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32</definedName>
    <definedName function="false" hidden="false" localSheetId="2" name="_xlnm.Print_Area" vbProcedure="false">Položky!$A$1:$G$106</definedName>
    <definedName function="false" hidden="false" localSheetId="1" name="_xlnm.Print_Area" vbProcedure="false">Rekapitulace!$A$1:$I$17</definedName>
    <definedName function="false" hidden="false" name="Excel_BuiltIn_Extract_1" vbProcedure="false">#REF!</definedName>
    <definedName function="false" hidden="false" name="Excel_BuiltIn__FilterDatabase_1" vbProcedure="false">#REF!</definedName>
    <definedName function="false" hidden="false" name="HZS" vbProcedure="false">[1]F1_4_ZTI_R!$I$42</definedName>
    <definedName function="false" hidden="false" name="PocetMJ" vbProcedure="false">'Krycí list'!$G$7</definedName>
    <definedName function="false" hidden="false" localSheetId="2" name="Excel_BuiltIn_Extract_1" vbProcedure="false">#REF!</definedName>
    <definedName function="false" hidden="false" localSheetId="2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0">
  <si>
    <t xml:space="preserve">Rozpočet</t>
  </si>
  <si>
    <t xml:space="preserve">RTS I/2020</t>
  </si>
  <si>
    <t xml:space="preserve">Objekt :</t>
  </si>
  <si>
    <t xml:space="preserve">Oddíl:</t>
  </si>
  <si>
    <t xml:space="preserve">JKSO :</t>
  </si>
  <si>
    <t xml:space="preserve">Zdravotně technické instalace</t>
  </si>
  <si>
    <t xml:space="preserve">Stavba :</t>
  </si>
  <si>
    <t xml:space="preserve">Název stavby :</t>
  </si>
  <si>
    <t xml:space="preserve">SKP :</t>
  </si>
  <si>
    <t xml:space="preserve">Úprava místností 326 a 327 v pavilonu A8
Mladá Boleslav</t>
  </si>
  <si>
    <t xml:space="preserve">Projektant :</t>
  </si>
  <si>
    <t xml:space="preserve">AID team a.s.</t>
  </si>
  <si>
    <t xml:space="preserve">Počet měrných jednotek :</t>
  </si>
  <si>
    <t xml:space="preserve">Objednatel :</t>
  </si>
  <si>
    <t xml:space="preserve">Masarykova univerzit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 :</t>
  </si>
  <si>
    <t xml:space="preserve">Za dodavatele :</t>
  </si>
  <si>
    <t xml:space="preserve">Za investora :</t>
  </si>
  <si>
    <t xml:space="preserve">Jméno :</t>
  </si>
  <si>
    <t xml:space="preserve"> </t>
  </si>
  <si>
    <t xml:space="preserve">Datum :</t>
  </si>
  <si>
    <t xml:space="preserve">Podpis:</t>
  </si>
  <si>
    <t xml:space="preserve">Podpis :</t>
  </si>
  <si>
    <t xml:space="preserve">Základ pro DPH</t>
  </si>
  <si>
    <t xml:space="preserve">Kč</t>
  </si>
  <si>
    <t xml:space="preserve">DPH</t>
  </si>
  <si>
    <t xml:space="preserve">%   :</t>
  </si>
  <si>
    <t xml:space="preserve">CENA ZA ZTI CELKEM</t>
  </si>
  <si>
    <t xml:space="preserve">Úprava místností 326 a 327 v pavilonu A8</t>
  </si>
  <si>
    <t xml:space="preserve">REKAPITULACE  </t>
  </si>
  <si>
    <t xml:space="preserve">Název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kanalizace </t>
  </si>
  <si>
    <t xml:space="preserve">722</t>
  </si>
  <si>
    <t xml:space="preserve">vodovod</t>
  </si>
  <si>
    <t xml:space="preserve">725</t>
  </si>
  <si>
    <t xml:space="preserve">zařizovací předměty</t>
  </si>
  <si>
    <t xml:space="preserve">CENA ZTI CELKEM</t>
  </si>
  <si>
    <t xml:space="preserve">Pol.</t>
  </si>
  <si>
    <t xml:space="preserve">Číslo prvku</t>
  </si>
  <si>
    <t xml:space="preserve">Název prvku</t>
  </si>
  <si>
    <t xml:space="preserve">M.j.</t>
  </si>
  <si>
    <t xml:space="preserve">Množství</t>
  </si>
  <si>
    <t xml:space="preserve">Cena/j</t>
  </si>
  <si>
    <t xml:space="preserve">Celkem</t>
  </si>
  <si>
    <t xml:space="preserve">Kanalizace</t>
  </si>
  <si>
    <t xml:space="preserve">Chemicka kanalzace</t>
  </si>
  <si>
    <t xml:space="preserve">Potrubí HT ležaté zavěšené D 75x1,9 mm</t>
  </si>
  <si>
    <t xml:space="preserve">m</t>
  </si>
  <si>
    <t xml:space="preserve">Potrubí HT odpadní svislé D 75x1,9 mm</t>
  </si>
  <si>
    <t xml:space="preserve">Potrubí HT připojovací D 50x1,8 mm</t>
  </si>
  <si>
    <t xml:space="preserve">Splašková kanalizace</t>
  </si>
  <si>
    <t xml:space="preserve">Potrubí HT připojovací D 32x1,8 mm</t>
  </si>
  <si>
    <t xml:space="preserve">PC</t>
  </si>
  <si>
    <t xml:space="preserve">Demontáže kanalizačního potrubí do DN150, včetně odvozu a uložení na skládku</t>
  </si>
  <si>
    <t xml:space="preserve">Čistící kus plastový PP-HT DN50, vč. montáže </t>
  </si>
  <si>
    <t xml:space="preserve">kus</t>
  </si>
  <si>
    <t xml:space="preserve">Vyvedení odpadních výpustek DN50</t>
  </si>
  <si>
    <t xml:space="preserve">Závěsy potrubí - K - objímky pro pevné ul.,kluzné ul.,včetně kotvení (D+M)</t>
  </si>
  <si>
    <t xml:space="preserve">283 49012R</t>
  </si>
  <si>
    <t xml:space="preserve">Revizní dvířka 200x300, včetně montáže</t>
  </si>
  <si>
    <t xml:space="preserve">Revizní dvířka 150x300, včetně montáže</t>
  </si>
  <si>
    <t xml:space="preserve">725850145</t>
  </si>
  <si>
    <t xml:space="preserve">Sifon kondenzační HL 136N, DN 40, vodorovný odotok</t>
  </si>
  <si>
    <t xml:space="preserve">Zaslepení nevyužitých vývodů kanalizace pod podlahou</t>
  </si>
  <si>
    <t xml:space="preserve">Zkouška těsnosti kanalizace kouřem DN200 + dodávka media</t>
  </si>
  <si>
    <t xml:space="preserve">Protipožární manžeta, DN75</t>
  </si>
  <si>
    <t xml:space="preserve">ks</t>
  </si>
  <si>
    <t xml:space="preserve">MEZISOUČET</t>
  </si>
  <si>
    <t xml:space="preserve">Přesun hmot pro vnitřní kanalizaci - do 12m</t>
  </si>
  <si>
    <t xml:space="preserve">%</t>
  </si>
  <si>
    <t xml:space="preserve">Celkem za</t>
  </si>
  <si>
    <t xml:space="preserve">Kanalizace </t>
  </si>
  <si>
    <t xml:space="preserve">722     Vodovod</t>
  </si>
  <si>
    <t xml:space="preserve">Trubka D20x2,3 PP-RCT, d+m</t>
  </si>
  <si>
    <t xml:space="preserve">Trubka D25x2,8 PP-RCT, d+m</t>
  </si>
  <si>
    <t xml:space="preserve">Potrubí PVC-U PN20 16x1,5  vč. Tvarovek (pro demi vodu)</t>
  </si>
  <si>
    <t xml:space="preserve">722181213RT</t>
  </si>
  <si>
    <t xml:space="preserve">Izolace návleková MIRELON PRO tl. Stěny 13 mm vnitřní průměr 18 mm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Pouzdro potrubní izolační 22/20mm, kamenná vlna s Al fólií se skelnou mřížkou na povrchu</t>
  </si>
  <si>
    <t xml:space="preserve">Montáž trubních izolací</t>
  </si>
  <si>
    <t xml:space="preserve">734200824R00</t>
  </si>
  <si>
    <t xml:space="preserve">Demontáž armatur se 2závity do G 2</t>
  </si>
  <si>
    <t xml:space="preserve">Demontáž potrubí PPR</t>
  </si>
  <si>
    <t xml:space="preserve">Demontáž potrubí PVC-U</t>
  </si>
  <si>
    <t xml:space="preserve">Demontáž trubních izolací</t>
  </si>
  <si>
    <t xml:space="preserve">722235112R00</t>
  </si>
  <si>
    <t xml:space="preserve">Uzávěr DN20</t>
  </si>
  <si>
    <t xml:space="preserve">Vyvedení a upevnění odpadních výpustek</t>
  </si>
  <si>
    <t xml:space="preserve">722290234R00</t>
  </si>
  <si>
    <t xml:space="preserve">Proplach a dezinfekce vodovod.potrubí do DN 80 (2x)</t>
  </si>
  <si>
    <t xml:space="preserve">Tlaková zkouška vodovodního potrubí do DN 80</t>
  </si>
  <si>
    <t xml:space="preserve">Drobný instalační materiál </t>
  </si>
  <si>
    <t xml:space="preserve">Nezměřitelné montážní práce</t>
  </si>
  <si>
    <t xml:space="preserve">998722201R00</t>
  </si>
  <si>
    <t xml:space="preserve">Přesun hmot pro vnitřní vodovod v obj.výšky - do 12m</t>
  </si>
  <si>
    <t xml:space="preserve">Vodovod</t>
  </si>
  <si>
    <t xml:space="preserve">725     Zařizovací předměty 3.NP</t>
  </si>
  <si>
    <r>
      <rPr>
        <sz val="8"/>
        <color rgb="FF000000"/>
        <rFont val="Arial"/>
        <family val="2"/>
        <charset val="238"/>
      </rPr>
      <t xml:space="preserve">LD1 - Laboratorní dřez - </t>
    </r>
    <r>
      <rPr>
        <sz val="8"/>
        <color rgb="FF008000"/>
        <rFont val="Arial"/>
        <family val="2"/>
        <charset val="238"/>
      </rPr>
      <t xml:space="preserve">dodávkou technologie</t>
    </r>
  </si>
  <si>
    <t xml:space="preserve">soubor</t>
  </si>
  <si>
    <r>
      <rPr>
        <sz val="8"/>
        <color rgb="FF000000"/>
        <rFont val="Arial"/>
        <family val="2"/>
        <charset val="238"/>
      </rPr>
      <t xml:space="preserve">LD - laboratorní dřez - </t>
    </r>
    <r>
      <rPr>
        <sz val="8"/>
        <color rgb="FF008000"/>
        <rFont val="Arial"/>
        <family val="2"/>
        <charset val="238"/>
      </rPr>
      <t xml:space="preserve">dodávkou technologie</t>
    </r>
  </si>
  <si>
    <t xml:space="preserve">Umyvadlo zabudované ve skříňce - stávající kus</t>
  </si>
  <si>
    <r>
      <rPr>
        <sz val="8"/>
        <color rgb="FF000000"/>
        <rFont val="Arial"/>
        <family val="2"/>
        <charset val="238"/>
      </rPr>
      <t xml:space="preserve">Nástěnná baterie pro laboratorní dřez -</t>
    </r>
    <r>
      <rPr>
        <sz val="8"/>
        <color rgb="FF008000"/>
        <rFont val="Arial"/>
        <family val="2"/>
        <charset val="238"/>
      </rPr>
      <t xml:space="preserve"> dodávkou technologie</t>
    </r>
  </si>
  <si>
    <t xml:space="preserve">Umyvadlová baterie, stojánková, páková, chrom, vč. montáže</t>
  </si>
  <si>
    <t xml:space="preserve">725860211R00</t>
  </si>
  <si>
    <t xml:space="preserve">Umyvadlový sifon plastový</t>
  </si>
  <si>
    <t xml:space="preserve">725814106R00</t>
  </si>
  <si>
    <t xml:space="preserve">Ventil rohový s filtrem DN 15 x DN 15, vč. montáže</t>
  </si>
  <si>
    <t xml:space="preserve">Demontáž a likvidace zařizovacích předmětů, včetně odvozu </t>
  </si>
  <si>
    <t xml:space="preserve">Zařizovací předmět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-* #,##0.00&quot; Kč&quot;_-;\-* #,##0.00&quot; Kč&quot;_-;_-* \-??&quot; Kč&quot;_-;_-@_-"/>
    <numFmt numFmtId="168" formatCode="0%"/>
    <numFmt numFmtId="169" formatCode="#,##0.0"/>
    <numFmt numFmtId="170" formatCode="_ &quot;Fr. &quot;* #,##0_ ;_ &quot;Fr. &quot;* \-#,##0_ ;_ &quot;Fr. &quot;* \-_ ;_ @_ "/>
    <numFmt numFmtId="171" formatCode="_ &quot;Fr. &quot;* #,##0.00_ ;_ &quot;Fr. &quot;* \-#,##0.00_ ;_ &quot;Fr. &quot;* \-??_ ;_ @_ "/>
    <numFmt numFmtId="172" formatCode="@"/>
    <numFmt numFmtId="173" formatCode="#,##0"/>
    <numFmt numFmtId="174" formatCode="#,##0&quot; Kč&quot;"/>
    <numFmt numFmtId="175" formatCode="#,##0.00"/>
    <numFmt numFmtId="176" formatCode="0"/>
    <numFmt numFmtId="177" formatCode="0.0"/>
    <numFmt numFmtId="178" formatCode="#,##0.00000;[RED]\-#,##0.00000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8080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Times New Roman CE"/>
      <family val="0"/>
      <charset val="238"/>
    </font>
    <font>
      <sz val="8"/>
      <name val="Arial CE"/>
      <family val="2"/>
    </font>
    <font>
      <sz val="8"/>
      <name val="MS Sans Serif"/>
      <family val="2"/>
      <charset val="1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0"/>
      <color rgb="FFFF9900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sz val="10"/>
      <color rgb="FF333399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0"/>
      <charset val="238"/>
    </font>
    <font>
      <sz val="9"/>
      <color rgb="FF0000FF"/>
      <name val="Arial"/>
      <family val="2"/>
      <charset val="238"/>
    </font>
    <font>
      <sz val="7"/>
      <name val="Arial CE"/>
      <family val="2"/>
      <charset val="238"/>
    </font>
    <font>
      <sz val="8"/>
      <color rgb="FF008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5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6" fillId="0" borderId="1" applyFont="true" applyBorder="true" applyAlignment="false" applyProtection="false"/>
    <xf numFmtId="164" fontId="8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2" borderId="3" applyFont="true" applyBorder="true" applyAlignment="false" applyProtection="false"/>
    <xf numFmtId="164" fontId="13" fillId="12" borderId="3" applyFont="true" applyBorder="true" applyAlignment="false" applyProtection="false"/>
    <xf numFmtId="164" fontId="13" fillId="12" borderId="3" applyFont="true" applyBorder="true" applyAlignment="false" applyProtection="false"/>
    <xf numFmtId="164" fontId="12" fillId="12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6" fillId="0" borderId="6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4" borderId="11" applyFont="true" applyBorder="true" applyAlignment="false" applyProtection="false"/>
    <xf numFmtId="164" fontId="26" fillId="4" borderId="11" applyFont="true" applyBorder="true" applyAlignment="false" applyProtection="false"/>
    <xf numFmtId="164" fontId="26" fillId="4" borderId="11" applyFont="true" applyBorder="true" applyAlignment="false" applyProtection="false"/>
    <xf numFmtId="164" fontId="0" fillId="4" borderId="1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12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13" applyFont="true" applyBorder="true" applyAlignment="false" applyProtection="false"/>
    <xf numFmtId="164" fontId="35" fillId="0" borderId="12" applyFont="true" applyBorder="true" applyAlignment="false" applyProtection="false"/>
    <xf numFmtId="164" fontId="37" fillId="6" borderId="0" applyFont="true" applyBorder="false" applyAlignment="false" applyProtection="false"/>
    <xf numFmtId="164" fontId="38" fillId="13" borderId="0" applyFont="true" applyBorder="false" applyAlignment="false" applyProtection="false"/>
    <xf numFmtId="164" fontId="38" fillId="13" borderId="0" applyFont="true" applyBorder="false" applyAlignment="false" applyProtection="false"/>
    <xf numFmtId="164" fontId="37" fillId="6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1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7" borderId="15" applyFont="true" applyBorder="true" applyAlignment="false" applyProtection="false"/>
    <xf numFmtId="164" fontId="44" fillId="5" borderId="15" applyFont="true" applyBorder="true" applyAlignment="false" applyProtection="false"/>
    <xf numFmtId="164" fontId="44" fillId="5" borderId="15" applyFont="true" applyBorder="true" applyAlignment="false" applyProtection="false"/>
    <xf numFmtId="164" fontId="44" fillId="5" borderId="15" applyFont="true" applyBorder="true" applyAlignment="false" applyProtection="false"/>
    <xf numFmtId="164" fontId="43" fillId="7" borderId="15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7" fillId="15" borderId="15" applyFont="true" applyBorder="true" applyAlignment="false" applyProtection="false"/>
    <xf numFmtId="164" fontId="48" fillId="16" borderId="15" applyFont="true" applyBorder="true" applyAlignment="false" applyProtection="false"/>
    <xf numFmtId="164" fontId="48" fillId="16" borderId="15" applyFont="true" applyBorder="true" applyAlignment="false" applyProtection="false"/>
    <xf numFmtId="164" fontId="48" fillId="16" borderId="15" applyFont="true" applyBorder="true" applyAlignment="false" applyProtection="false"/>
    <xf numFmtId="164" fontId="47" fillId="15" borderId="15" applyFont="true" applyBorder="true" applyAlignment="false" applyProtection="false"/>
    <xf numFmtId="164" fontId="49" fillId="15" borderId="16" applyFont="true" applyBorder="true" applyAlignment="false" applyProtection="false"/>
    <xf numFmtId="164" fontId="50" fillId="16" borderId="16" applyFont="true" applyBorder="true" applyAlignment="false" applyProtection="false"/>
    <xf numFmtId="164" fontId="50" fillId="16" borderId="16" applyFont="true" applyBorder="true" applyAlignment="false" applyProtection="false"/>
    <xf numFmtId="164" fontId="50" fillId="16" borderId="16" applyFont="true" applyBorder="true" applyAlignment="false" applyProtection="false"/>
    <xf numFmtId="164" fontId="49" fillId="15" borderId="16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1" fillId="18" borderId="0" applyFont="true" applyBorder="false" applyAlignment="false" applyProtection="false"/>
    <xf numFmtId="164" fontId="51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1" fillId="19" borderId="0" applyFont="true" applyBorder="false" applyAlignment="false" applyProtection="false"/>
    <xf numFmtId="164" fontId="51" fillId="1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1" fillId="20" borderId="0" applyFont="true" applyBorder="false" applyAlignment="false" applyProtection="false"/>
    <xf numFmtId="164" fontId="51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1" borderId="0" applyFont="true" applyBorder="false" applyAlignment="false" applyProtection="false"/>
    <xf numFmtId="164" fontId="51" fillId="22" borderId="0" applyFont="true" applyBorder="false" applyAlignment="false" applyProtection="false"/>
    <xf numFmtId="164" fontId="51" fillId="2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1" fillId="23" borderId="0" applyFont="true" applyBorder="false" applyAlignment="false" applyProtection="false"/>
    <xf numFmtId="164" fontId="51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9" borderId="0" applyFont="true" applyBorder="false" applyAlignment="false" applyProtection="false"/>
    <xf numFmtId="164" fontId="51" fillId="9" borderId="0" applyFont="true" applyBorder="false" applyAlignment="false" applyProtection="false"/>
    <xf numFmtId="164" fontId="51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1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1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4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2" xfId="4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22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4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4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7" xfId="4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8" xfId="4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8" xfId="4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8" xfId="4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8" xfId="4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9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70" xfId="4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6" xfId="4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4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1" xfId="439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0" fillId="2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6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1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1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1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1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9" fillId="1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elkem 2 2" xfId="39"/>
    <cellStyle name="Celkem 2 3" xfId="40"/>
    <cellStyle name="Celkem 2 3 2" xfId="41"/>
    <cellStyle name="Celkem 2 3 3" xfId="42"/>
    <cellStyle name="Chybně 2" xfId="43"/>
    <cellStyle name="Dezimal [0]_Tabelle1" xfId="44"/>
    <cellStyle name="Dezimal_Tabelle1" xfId="45"/>
    <cellStyle name="Firma" xfId="46"/>
    <cellStyle name="Hlavní nadpis" xfId="47"/>
    <cellStyle name="Hypertextový odkaz 2" xfId="48"/>
    <cellStyle name="Kontrolní buňka 2" xfId="49"/>
    <cellStyle name="Kontrolní buňka 2 2" xfId="50"/>
    <cellStyle name="Kontrolní buňka 2 2 2" xfId="51"/>
    <cellStyle name="Kontrolní buňka 2 2 3" xfId="52"/>
    <cellStyle name="Měna 2" xfId="53"/>
    <cellStyle name="Měna 2 2" xfId="54"/>
    <cellStyle name="Měna 2 2 2" xfId="55"/>
    <cellStyle name="Měna 2 2 2 2" xfId="56"/>
    <cellStyle name="Měna 2 2 3" xfId="57"/>
    <cellStyle name="Měna 2 2 4" xfId="58"/>
    <cellStyle name="Měna 2 2 5" xfId="59"/>
    <cellStyle name="Měna 2 3" xfId="60"/>
    <cellStyle name="Měna 2 3 2" xfId="61"/>
    <cellStyle name="Měna 2 3 3" xfId="62"/>
    <cellStyle name="Měna 2 3 4" xfId="63"/>
    <cellStyle name="Měna 2 4" xfId="64"/>
    <cellStyle name="Měna 2 4 2" xfId="65"/>
    <cellStyle name="Měna 2 5" xfId="66"/>
    <cellStyle name="Měna 2 6" xfId="67"/>
    <cellStyle name="Měna 2 7" xfId="68"/>
    <cellStyle name="Měna 2 8" xfId="69"/>
    <cellStyle name="Měna 2 9" xfId="70"/>
    <cellStyle name="Nadpis 1 2" xfId="71"/>
    <cellStyle name="Nadpis 1 2 2" xfId="72"/>
    <cellStyle name="Nadpis 1 2 2 2" xfId="73"/>
    <cellStyle name="Nadpis 1 2 2 3" xfId="74"/>
    <cellStyle name="Nadpis 2 2" xfId="75"/>
    <cellStyle name="Nadpis 2 2 2" xfId="76"/>
    <cellStyle name="Nadpis 2 2 2 2" xfId="77"/>
    <cellStyle name="Nadpis 2 2 2 3" xfId="78"/>
    <cellStyle name="Nadpis 3 2" xfId="79"/>
    <cellStyle name="Nadpis 3 2 2" xfId="80"/>
    <cellStyle name="Nadpis 3 2 2 2" xfId="81"/>
    <cellStyle name="Nadpis 3 2 2 3" xfId="82"/>
    <cellStyle name="Nadpis 4 2" xfId="83"/>
    <cellStyle name="Nadpis 4 2 2" xfId="84"/>
    <cellStyle name="Nadpis 4 2 2 2" xfId="85"/>
    <cellStyle name="Nadpis 4 2 2 3" xfId="86"/>
    <cellStyle name="Neutrální 2" xfId="87"/>
    <cellStyle name="Neutrální 2 2" xfId="88"/>
    <cellStyle name="Neutrální 2 2 2" xfId="89"/>
    <cellStyle name="Neutrální 2 2 3" xfId="90"/>
    <cellStyle name="normal" xfId="91"/>
    <cellStyle name="Normal 8 2" xfId="92"/>
    <cellStyle name="normální 10" xfId="93"/>
    <cellStyle name="normální 10 2" xfId="94"/>
    <cellStyle name="normální 11" xfId="95"/>
    <cellStyle name="normální 11 2" xfId="96"/>
    <cellStyle name="normální 11 2 2" xfId="97"/>
    <cellStyle name="normální 11 2 3" xfId="98"/>
    <cellStyle name="normální 12" xfId="99"/>
    <cellStyle name="normální 12 2" xfId="100"/>
    <cellStyle name="normální 12 2 2" xfId="101"/>
    <cellStyle name="normální 12 2 3" xfId="102"/>
    <cellStyle name="normální 12 2 4" xfId="103"/>
    <cellStyle name="normální 12 3" xfId="104"/>
    <cellStyle name="normální 12 3 2" xfId="105"/>
    <cellStyle name="normální 12 4" xfId="106"/>
    <cellStyle name="Normální 13" xfId="107"/>
    <cellStyle name="normální 13 2" xfId="108"/>
    <cellStyle name="normální 13 2 2" xfId="109"/>
    <cellStyle name="Normální 13 2 3" xfId="110"/>
    <cellStyle name="Normální 14" xfId="111"/>
    <cellStyle name="normální 14 10" xfId="112"/>
    <cellStyle name="normální 14 11" xfId="113"/>
    <cellStyle name="normální 14 12" xfId="114"/>
    <cellStyle name="normální 14 13" xfId="115"/>
    <cellStyle name="normální 14 14" xfId="116"/>
    <cellStyle name="normální 14 15" xfId="117"/>
    <cellStyle name="normální 14 16" xfId="118"/>
    <cellStyle name="normální 14 17" xfId="119"/>
    <cellStyle name="normální 14 17 2" xfId="120"/>
    <cellStyle name="Normální 14 17 3" xfId="121"/>
    <cellStyle name="Normální 14 18" xfId="122"/>
    <cellStyle name="Normální 14 19" xfId="123"/>
    <cellStyle name="normální 14 2" xfId="124"/>
    <cellStyle name="Normální 14 20" xfId="125"/>
    <cellStyle name="Normální 14 21" xfId="126"/>
    <cellStyle name="Normální 14 22" xfId="127"/>
    <cellStyle name="Normální 14 23" xfId="128"/>
    <cellStyle name="Normální 14 24" xfId="129"/>
    <cellStyle name="Normální 14 25" xfId="130"/>
    <cellStyle name="Normální 14 26" xfId="131"/>
    <cellStyle name="Normální 14 27" xfId="132"/>
    <cellStyle name="Normální 14 28" xfId="133"/>
    <cellStyle name="Normální 14 29" xfId="134"/>
    <cellStyle name="normální 14 3" xfId="135"/>
    <cellStyle name="Normální 14 30" xfId="136"/>
    <cellStyle name="normální 14 4" xfId="137"/>
    <cellStyle name="normální 14 5" xfId="138"/>
    <cellStyle name="normální 14 6" xfId="139"/>
    <cellStyle name="normální 14 7" xfId="140"/>
    <cellStyle name="normální 14 8" xfId="141"/>
    <cellStyle name="normální 14 9" xfId="142"/>
    <cellStyle name="Normální 15" xfId="143"/>
    <cellStyle name="normální 15 10" xfId="144"/>
    <cellStyle name="normální 15 11" xfId="145"/>
    <cellStyle name="normální 15 12" xfId="146"/>
    <cellStyle name="normální 15 13" xfId="147"/>
    <cellStyle name="normální 15 14" xfId="148"/>
    <cellStyle name="normální 15 15" xfId="149"/>
    <cellStyle name="normální 15 16" xfId="150"/>
    <cellStyle name="normální 15 17" xfId="151"/>
    <cellStyle name="normální 15 18" xfId="152"/>
    <cellStyle name="normální 15 18 2" xfId="153"/>
    <cellStyle name="Normální 15 18 3" xfId="154"/>
    <cellStyle name="Normální 15 19" xfId="155"/>
    <cellStyle name="normální 15 2" xfId="156"/>
    <cellStyle name="normální 15 2 2" xfId="157"/>
    <cellStyle name="normální 15 2 3" xfId="158"/>
    <cellStyle name="Normální 15 20" xfId="159"/>
    <cellStyle name="Normální 15 21" xfId="160"/>
    <cellStyle name="Normální 15 22" xfId="161"/>
    <cellStyle name="Normální 15 23" xfId="162"/>
    <cellStyle name="Normální 15 24" xfId="163"/>
    <cellStyle name="Normální 15 25" xfId="164"/>
    <cellStyle name="Normální 15 26" xfId="165"/>
    <cellStyle name="Normální 15 27" xfId="166"/>
    <cellStyle name="Normální 15 28" xfId="167"/>
    <cellStyle name="Normální 15 29" xfId="168"/>
    <cellStyle name="normální 15 3" xfId="169"/>
    <cellStyle name="Normální 15 30" xfId="170"/>
    <cellStyle name="Normální 15 31" xfId="171"/>
    <cellStyle name="normální 15 4" xfId="172"/>
    <cellStyle name="normální 15 5" xfId="173"/>
    <cellStyle name="normální 15 6" xfId="174"/>
    <cellStyle name="normální 15 7" xfId="175"/>
    <cellStyle name="normální 15 8" xfId="176"/>
    <cellStyle name="normální 15 9" xfId="177"/>
    <cellStyle name="Normální 16" xfId="178"/>
    <cellStyle name="Normální 16 2" xfId="179"/>
    <cellStyle name="Normální 16 2 2" xfId="180"/>
    <cellStyle name="Normální 16 2 2 2" xfId="181"/>
    <cellStyle name="Normální 16 2 3" xfId="182"/>
    <cellStyle name="Normální 16 2 4" xfId="183"/>
    <cellStyle name="Normální 16 3" xfId="184"/>
    <cellStyle name="Normální 16 3 2" xfId="185"/>
    <cellStyle name="Normální 16 4" xfId="186"/>
    <cellStyle name="Normální 16 5" xfId="187"/>
    <cellStyle name="Normální 16 6" xfId="188"/>
    <cellStyle name="Normální 17" xfId="189"/>
    <cellStyle name="Normální 17 2" xfId="190"/>
    <cellStyle name="Normální 17 2 2" xfId="191"/>
    <cellStyle name="Normální 17 2 2 2" xfId="192"/>
    <cellStyle name="Normální 17 2 3" xfId="193"/>
    <cellStyle name="Normální 17 2 4" xfId="194"/>
    <cellStyle name="Normální 17 3" xfId="195"/>
    <cellStyle name="Normální 17 3 2" xfId="196"/>
    <cellStyle name="Normální 17 4" xfId="197"/>
    <cellStyle name="Normální 17 5" xfId="198"/>
    <cellStyle name="Normální 17 6" xfId="199"/>
    <cellStyle name="Normální 18" xfId="200"/>
    <cellStyle name="Normální 18 2" xfId="201"/>
    <cellStyle name="Normální 18 2 2" xfId="202"/>
    <cellStyle name="Normální 18 2 2 2" xfId="203"/>
    <cellStyle name="Normální 18 2 3" xfId="204"/>
    <cellStyle name="Normální 18 2 4" xfId="205"/>
    <cellStyle name="Normální 18 3" xfId="206"/>
    <cellStyle name="Normální 18 3 2" xfId="207"/>
    <cellStyle name="Normální 18 4" xfId="208"/>
    <cellStyle name="Normální 18 5" xfId="209"/>
    <cellStyle name="Normální 18 6" xfId="210"/>
    <cellStyle name="Normální 19" xfId="211"/>
    <cellStyle name="Normální 19 2" xfId="212"/>
    <cellStyle name="Normální 19 2 2" xfId="213"/>
    <cellStyle name="Normální 19 2 3" xfId="214"/>
    <cellStyle name="Normální 2" xfId="215"/>
    <cellStyle name="normální 2 10" xfId="216"/>
    <cellStyle name="normální 2 11" xfId="217"/>
    <cellStyle name="normální 2 12" xfId="218"/>
    <cellStyle name="normální 2 13" xfId="219"/>
    <cellStyle name="normální 2 14" xfId="220"/>
    <cellStyle name="normální 2 15" xfId="221"/>
    <cellStyle name="normální 2 16" xfId="222"/>
    <cellStyle name="normální 2 17" xfId="223"/>
    <cellStyle name="normální 2 18" xfId="224"/>
    <cellStyle name="Normální 2 19" xfId="225"/>
    <cellStyle name="Normální 2 19 2" xfId="226"/>
    <cellStyle name="Normální 2 19 3" xfId="227"/>
    <cellStyle name="normální 2 2" xfId="228"/>
    <cellStyle name="Normální 2 2 10" xfId="229"/>
    <cellStyle name="normální 2 2 11" xfId="230"/>
    <cellStyle name="normální 2 2 11 2" xfId="231"/>
    <cellStyle name="normální 2 2 11 3" xfId="232"/>
    <cellStyle name="normální 2 2 12" xfId="233"/>
    <cellStyle name="normální 2 2 12 2" xfId="234"/>
    <cellStyle name="normální 2 2 12 3" xfId="235"/>
    <cellStyle name="normální 2 2 13" xfId="236"/>
    <cellStyle name="normální 2 2 13 2" xfId="237"/>
    <cellStyle name="normální 2 2 13 3" xfId="238"/>
    <cellStyle name="normální 2 2 14" xfId="239"/>
    <cellStyle name="normální 2 2 14 2" xfId="240"/>
    <cellStyle name="normální 2 2 14 3" xfId="241"/>
    <cellStyle name="normální 2 2 15" xfId="242"/>
    <cellStyle name="normální 2 2 15 2" xfId="243"/>
    <cellStyle name="normální 2 2 15 3" xfId="244"/>
    <cellStyle name="normální 2 2 16" xfId="245"/>
    <cellStyle name="normální 2 2 16 2" xfId="246"/>
    <cellStyle name="normální 2 2 16 3" xfId="247"/>
    <cellStyle name="normální 2 2 17" xfId="248"/>
    <cellStyle name="normální 2 2 17 2" xfId="249"/>
    <cellStyle name="normální 2 2 17 3" xfId="250"/>
    <cellStyle name="normální 2 2 18" xfId="251"/>
    <cellStyle name="normální 2 2 18 2" xfId="252"/>
    <cellStyle name="normální 2 2 18 3" xfId="253"/>
    <cellStyle name="normální 2 2 19" xfId="254"/>
    <cellStyle name="normální 2 2 2" xfId="255"/>
    <cellStyle name="normální 2 2 2 2" xfId="256"/>
    <cellStyle name="normální 2 2 2 2 2" xfId="257"/>
    <cellStyle name="normální 2 2 2 2 3" xfId="258"/>
    <cellStyle name="normální 2 2 20" xfId="259"/>
    <cellStyle name="normální 2 2 21" xfId="260"/>
    <cellStyle name="normální 2 2 22" xfId="261"/>
    <cellStyle name="normální 2 2 23" xfId="262"/>
    <cellStyle name="normální 2 2 24" xfId="263"/>
    <cellStyle name="normální 2 2 25" xfId="264"/>
    <cellStyle name="normální 2 2 26" xfId="265"/>
    <cellStyle name="normální 2 2 27" xfId="266"/>
    <cellStyle name="normální 2 2 28" xfId="267"/>
    <cellStyle name="Normální 2 2 3" xfId="268"/>
    <cellStyle name="normální 2 2 3 2" xfId="269"/>
    <cellStyle name="normální 2 2 3 2 2" xfId="270"/>
    <cellStyle name="Normální 2 2 3 2 3" xfId="271"/>
    <cellStyle name="Normální 2 2 4" xfId="272"/>
    <cellStyle name="Normální 2 2 5" xfId="273"/>
    <cellStyle name="Normální 2 2 6" xfId="274"/>
    <cellStyle name="Normální 2 2 7" xfId="275"/>
    <cellStyle name="Normální 2 2 8" xfId="276"/>
    <cellStyle name="Normální 2 2 9" xfId="277"/>
    <cellStyle name="Normální 2 20" xfId="278"/>
    <cellStyle name="Normální 2 20 2" xfId="279"/>
    <cellStyle name="Normální 2 20 3" xfId="280"/>
    <cellStyle name="Normální 2 21" xfId="281"/>
    <cellStyle name="Normální 2 21 2" xfId="282"/>
    <cellStyle name="Normální 2 21 3" xfId="283"/>
    <cellStyle name="Normální 2 22" xfId="284"/>
    <cellStyle name="Normální 2 22 2" xfId="285"/>
    <cellStyle name="Normální 2 22 3" xfId="286"/>
    <cellStyle name="Normální 2 23" xfId="287"/>
    <cellStyle name="Normální 2 23 2" xfId="288"/>
    <cellStyle name="Normální 2 23 3" xfId="289"/>
    <cellStyle name="Normální 2 24" xfId="290"/>
    <cellStyle name="Normální 2 24 2" xfId="291"/>
    <cellStyle name="Normální 2 24 3" xfId="292"/>
    <cellStyle name="Normální 2 25" xfId="293"/>
    <cellStyle name="Normální 2 25 2" xfId="294"/>
    <cellStyle name="Normální 2 25 3" xfId="295"/>
    <cellStyle name="Normální 2 26" xfId="296"/>
    <cellStyle name="Normální 2 26 2" xfId="297"/>
    <cellStyle name="Normální 2 26 3" xfId="298"/>
    <cellStyle name="Normální 2 27" xfId="299"/>
    <cellStyle name="Normální 2 28" xfId="300"/>
    <cellStyle name="Normální 2 29" xfId="301"/>
    <cellStyle name="normální 2 3" xfId="302"/>
    <cellStyle name="Normální 2 30" xfId="303"/>
    <cellStyle name="Normální 2 31" xfId="304"/>
    <cellStyle name="Normální 2 32" xfId="305"/>
    <cellStyle name="Normální 2 33" xfId="306"/>
    <cellStyle name="Normální 2 34" xfId="307"/>
    <cellStyle name="Normální 2 35" xfId="308"/>
    <cellStyle name="Normální 2 36" xfId="309"/>
    <cellStyle name="normální 2 4" xfId="310"/>
    <cellStyle name="normální 2 5" xfId="311"/>
    <cellStyle name="normální 2 6" xfId="312"/>
    <cellStyle name="normální 2 7" xfId="313"/>
    <cellStyle name="normální 2 8" xfId="314"/>
    <cellStyle name="normální 2 9" xfId="315"/>
    <cellStyle name="Normální 20" xfId="316"/>
    <cellStyle name="Normální 20 2" xfId="317"/>
    <cellStyle name="Normální 20 2 2" xfId="318"/>
    <cellStyle name="Normální 20 2 3" xfId="319"/>
    <cellStyle name="Normální 21" xfId="320"/>
    <cellStyle name="Normální 21 2" xfId="321"/>
    <cellStyle name="Normální 21 2 2" xfId="322"/>
    <cellStyle name="Normální 21 2 2 2" xfId="323"/>
    <cellStyle name="Normální 21 2 3" xfId="324"/>
    <cellStyle name="Normální 21 2 4" xfId="325"/>
    <cellStyle name="Normální 21 3" xfId="326"/>
    <cellStyle name="Normální 21 3 2" xfId="327"/>
    <cellStyle name="Normální 21 4" xfId="328"/>
    <cellStyle name="Normální 21 5" xfId="329"/>
    <cellStyle name="Normální 21 6" xfId="330"/>
    <cellStyle name="Normální 22" xfId="331"/>
    <cellStyle name="Normální 22 2" xfId="332"/>
    <cellStyle name="Normální 22 3" xfId="333"/>
    <cellStyle name="Normální 23" xfId="334"/>
    <cellStyle name="Normální 24" xfId="335"/>
    <cellStyle name="Normální 25" xfId="336"/>
    <cellStyle name="Normální 26" xfId="337"/>
    <cellStyle name="Normální 27" xfId="338"/>
    <cellStyle name="Normální 28" xfId="339"/>
    <cellStyle name="Normální 29" xfId="340"/>
    <cellStyle name="normální 3" xfId="341"/>
    <cellStyle name="normální 3 2" xfId="342"/>
    <cellStyle name="normální 3 3" xfId="343"/>
    <cellStyle name="normální 3 3 2" xfId="344"/>
    <cellStyle name="normální 3 3 3" xfId="345"/>
    <cellStyle name="Normální 30" xfId="346"/>
    <cellStyle name="Normální 31" xfId="347"/>
    <cellStyle name="Normální 32" xfId="348"/>
    <cellStyle name="Normální 33" xfId="349"/>
    <cellStyle name="Normální 34" xfId="350"/>
    <cellStyle name="Normální 35" xfId="351"/>
    <cellStyle name="Normální 36" xfId="352"/>
    <cellStyle name="Normální 37" xfId="353"/>
    <cellStyle name="Normální 38" xfId="354"/>
    <cellStyle name="Normální 39" xfId="355"/>
    <cellStyle name="normální 4" xfId="356"/>
    <cellStyle name="normální 4 2" xfId="357"/>
    <cellStyle name="normální 4 2 2" xfId="358"/>
    <cellStyle name="normální 4 2 3" xfId="359"/>
    <cellStyle name="Normální 40" xfId="360"/>
    <cellStyle name="Normální 41" xfId="361"/>
    <cellStyle name="Normální 42" xfId="362"/>
    <cellStyle name="Normální 43" xfId="363"/>
    <cellStyle name="Normální 44" xfId="364"/>
    <cellStyle name="Normální 45" xfId="365"/>
    <cellStyle name="Normální 46" xfId="366"/>
    <cellStyle name="Normální 47" xfId="367"/>
    <cellStyle name="Normální 48" xfId="368"/>
    <cellStyle name="Normální 49" xfId="369"/>
    <cellStyle name="normální 5" xfId="370"/>
    <cellStyle name="normální 5 2" xfId="371"/>
    <cellStyle name="normální 5 2 2" xfId="372"/>
    <cellStyle name="normální 5 2 3" xfId="373"/>
    <cellStyle name="Normální 50" xfId="374"/>
    <cellStyle name="Normální 51" xfId="375"/>
    <cellStyle name="Normální 52" xfId="376"/>
    <cellStyle name="Normální 53" xfId="377"/>
    <cellStyle name="Normální 54" xfId="378"/>
    <cellStyle name="Normální 55" xfId="379"/>
    <cellStyle name="Normální 56" xfId="380"/>
    <cellStyle name="Normální 56 2" xfId="381"/>
    <cellStyle name="Normální 56 3" xfId="382"/>
    <cellStyle name="Normální 57" xfId="383"/>
    <cellStyle name="Normální 57 2" xfId="384"/>
    <cellStyle name="Normální 57 3" xfId="385"/>
    <cellStyle name="Normální 58" xfId="386"/>
    <cellStyle name="Normální 58 2" xfId="387"/>
    <cellStyle name="Normální 58 3" xfId="388"/>
    <cellStyle name="Normální 59" xfId="389"/>
    <cellStyle name="Normální 59 2" xfId="390"/>
    <cellStyle name="Normální 59 3" xfId="391"/>
    <cellStyle name="normální 6" xfId="392"/>
    <cellStyle name="normální 6 2" xfId="393"/>
    <cellStyle name="normální 6 2 2" xfId="394"/>
    <cellStyle name="normální 6 2 3" xfId="395"/>
    <cellStyle name="Normální 60" xfId="396"/>
    <cellStyle name="Normální 60 2" xfId="397"/>
    <cellStyle name="Normální 60 3" xfId="398"/>
    <cellStyle name="Normální 61" xfId="399"/>
    <cellStyle name="Normální 61 2" xfId="400"/>
    <cellStyle name="Normální 61 3" xfId="401"/>
    <cellStyle name="Normální 62" xfId="402"/>
    <cellStyle name="Normální 62 2" xfId="403"/>
    <cellStyle name="Normální 62 3" xfId="404"/>
    <cellStyle name="Normální 63" xfId="405"/>
    <cellStyle name="Normální 63 2" xfId="406"/>
    <cellStyle name="Normální 63 3" xfId="407"/>
    <cellStyle name="Normální 64" xfId="408"/>
    <cellStyle name="Normální 65" xfId="409"/>
    <cellStyle name="Normální 66" xfId="410"/>
    <cellStyle name="Normální 67" xfId="411"/>
    <cellStyle name="Normální 68" xfId="412"/>
    <cellStyle name="Normální 69" xfId="413"/>
    <cellStyle name="normální 7" xfId="414"/>
    <cellStyle name="normální 7 2" xfId="415"/>
    <cellStyle name="normální 7 2 2" xfId="416"/>
    <cellStyle name="normální 7 2 3" xfId="417"/>
    <cellStyle name="Normální 70" xfId="418"/>
    <cellStyle name="Normální 71" xfId="419"/>
    <cellStyle name="Normální 72" xfId="420"/>
    <cellStyle name="Normální 73" xfId="421"/>
    <cellStyle name="Normální 74" xfId="422"/>
    <cellStyle name="Normální 75" xfId="423"/>
    <cellStyle name="Normální 76" xfId="424"/>
    <cellStyle name="Normální 77" xfId="425"/>
    <cellStyle name="Normální 78" xfId="426"/>
    <cellStyle name="Normální 79" xfId="427"/>
    <cellStyle name="normální 8" xfId="428"/>
    <cellStyle name="normální 8 2" xfId="429"/>
    <cellStyle name="normální 8 2 2" xfId="430"/>
    <cellStyle name="normální 8 2 3" xfId="431"/>
    <cellStyle name="Normální 80" xfId="432"/>
    <cellStyle name="Normální 81" xfId="433"/>
    <cellStyle name="Normální 82" xfId="434"/>
    <cellStyle name="normální 9" xfId="435"/>
    <cellStyle name="normální 9 2" xfId="436"/>
    <cellStyle name="normální 9 2 2" xfId="437"/>
    <cellStyle name="normální 9 2 3" xfId="438"/>
    <cellStyle name="normální_POL.XLS" xfId="439"/>
    <cellStyle name="Název 2" xfId="440"/>
    <cellStyle name="Název 2 2" xfId="441"/>
    <cellStyle name="Název 2 2 2" xfId="442"/>
    <cellStyle name="Název 2 2 3" xfId="443"/>
    <cellStyle name="Podhlavička" xfId="444"/>
    <cellStyle name="Podnadpis" xfId="445"/>
    <cellStyle name="Poznámka 2" xfId="446"/>
    <cellStyle name="Poznámka 2 2" xfId="447"/>
    <cellStyle name="Poznámka 2 3" xfId="448"/>
    <cellStyle name="Poznámka 2 3 2" xfId="449"/>
    <cellStyle name="Poznámka 2 3 3" xfId="450"/>
    <cellStyle name="procent 2" xfId="451"/>
    <cellStyle name="procent 3" xfId="452"/>
    <cellStyle name="Propojená buňka 2" xfId="453"/>
    <cellStyle name="Propojená buňka 2 2" xfId="454"/>
    <cellStyle name="Propojená buňka 2 2 2" xfId="455"/>
    <cellStyle name="Propojená buňka 2 2 3" xfId="456"/>
    <cellStyle name="Správně 2" xfId="457"/>
    <cellStyle name="Správně 2 2" xfId="458"/>
    <cellStyle name="Správně 2 2 2" xfId="459"/>
    <cellStyle name="Správně 2 2 3" xfId="460"/>
    <cellStyle name="Standard_Tabelle1" xfId="461"/>
    <cellStyle name="Styl 1" xfId="462"/>
    <cellStyle name="Stín+tučně" xfId="463"/>
    <cellStyle name="Stín+tučně+velké písmo" xfId="464"/>
    <cellStyle name="Text upozornění 2" xfId="465"/>
    <cellStyle name="Text upozornění 2 2" xfId="466"/>
    <cellStyle name="Text upozornění 2 2 2" xfId="467"/>
    <cellStyle name="Text upozornění 2 2 3" xfId="468"/>
    <cellStyle name="Tučně" xfId="469"/>
    <cellStyle name="TYP ŘÁDKU_4(sloupceJ-L)" xfId="470"/>
    <cellStyle name="Vstup 2" xfId="471"/>
    <cellStyle name="Vstup 2 2" xfId="472"/>
    <cellStyle name="Vstup 2 3" xfId="473"/>
    <cellStyle name="Vstup 2 3 2" xfId="474"/>
    <cellStyle name="Vstup 2 3 3" xfId="475"/>
    <cellStyle name="Vysvětlující text 2" xfId="476"/>
    <cellStyle name="Vysvětlující text 2 2" xfId="477"/>
    <cellStyle name="Vysvětlující text 2 2 2" xfId="478"/>
    <cellStyle name="Vysvětlující text 2 2 3" xfId="479"/>
    <cellStyle name="Výpočet 2" xfId="480"/>
    <cellStyle name="Výpočet 2 2" xfId="481"/>
    <cellStyle name="Výpočet 2 3" xfId="482"/>
    <cellStyle name="Výpočet 2 3 2" xfId="483"/>
    <cellStyle name="Výpočet 2 3 3" xfId="484"/>
    <cellStyle name="Výstup 2" xfId="485"/>
    <cellStyle name="Výstup 2 2" xfId="486"/>
    <cellStyle name="Výstup 2 3" xfId="487"/>
    <cellStyle name="Výstup 2 3 2" xfId="488"/>
    <cellStyle name="Výstup 2 3 3" xfId="489"/>
    <cellStyle name="Währung [0]_Tabelle1" xfId="490"/>
    <cellStyle name="Währung_Tabelle1" xfId="491"/>
    <cellStyle name="Zvýraznění 1 2" xfId="492"/>
    <cellStyle name="Zvýraznění 1 2 2" xfId="493"/>
    <cellStyle name="Zvýraznění 1 2 2 2" xfId="494"/>
    <cellStyle name="Zvýraznění 1 2 2 3" xfId="495"/>
    <cellStyle name="Zvýraznění 2 2" xfId="496"/>
    <cellStyle name="Zvýraznění 2 2 2" xfId="497"/>
    <cellStyle name="Zvýraznění 2 2 2 2" xfId="498"/>
    <cellStyle name="Zvýraznění 2 2 2 3" xfId="499"/>
    <cellStyle name="Zvýraznění 3 2" xfId="500"/>
    <cellStyle name="Zvýraznění 3 2 2" xfId="501"/>
    <cellStyle name="Zvýraznění 3 2 2 2" xfId="502"/>
    <cellStyle name="Zvýraznění 3 2 2 3" xfId="503"/>
    <cellStyle name="Zvýraznění 4 2" xfId="504"/>
    <cellStyle name="Zvýraznění 4 2 2" xfId="505"/>
    <cellStyle name="Zvýraznění 4 2 2 2" xfId="506"/>
    <cellStyle name="Zvýraznění 4 2 2 3" xfId="507"/>
    <cellStyle name="Zvýraznění 5 2" xfId="508"/>
    <cellStyle name="Zvýraznění 5 2 2" xfId="509"/>
    <cellStyle name="Zvýraznění 5 2 2 2" xfId="510"/>
    <cellStyle name="Zvýraznění 5 2 2 3" xfId="511"/>
    <cellStyle name="Zvýraznění 6 2" xfId="512"/>
    <cellStyle name="Zvýraznění 6 2 2" xfId="513"/>
    <cellStyle name="Zvýraznění 6 2 2 2" xfId="514"/>
    <cellStyle name="Zvýraznění 6 2 2 3" xfId="515"/>
    <cellStyle name="základní" xfId="5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Akce_S/SLOVENSKO%20-%20Pre&#353;ov%20-%20ZTI/Pre&#353;ov%20-%20poliklinika/3np%20-%20ZDS/_ZTI/final%20Riha%20po%20korekcii/F1.1-R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_4_ZTI_R"/>
      <sheetName val="Krycí list"/>
      <sheetName val="Rekapitulace"/>
    </sheetNames>
    <sheetDataSet>
      <sheetData sheetId="0"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28"/>
    <col collapsed="false" customWidth="true" hidden="false" outlineLevel="0" max="5" min="3" style="0" width="12.7"/>
    <col collapsed="false" customWidth="true" hidden="false" outlineLevel="0" max="6" min="6" style="0" width="16.42"/>
    <col collapsed="false" customWidth="true" hidden="false" outlineLevel="0" max="7" min="7" style="0" width="12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4"/>
      <c r="I2" s="4"/>
      <c r="J2" s="4"/>
    </row>
    <row r="3" customFormat="false" ht="12.75" hidden="false" customHeight="false" outlineLevel="0" collapsed="false">
      <c r="A3" s="5" t="s">
        <v>2</v>
      </c>
      <c r="B3" s="6"/>
      <c r="C3" s="7"/>
      <c r="D3" s="8" t="s">
        <v>3</v>
      </c>
      <c r="E3" s="8"/>
      <c r="F3" s="9" t="s">
        <v>4</v>
      </c>
      <c r="G3" s="9"/>
      <c r="H3" s="6"/>
      <c r="I3" s="6"/>
      <c r="J3" s="4"/>
    </row>
    <row r="4" customFormat="false" ht="18" hidden="false" customHeight="true" outlineLevel="0" collapsed="false">
      <c r="A4" s="10"/>
      <c r="B4" s="11"/>
      <c r="C4" s="12"/>
      <c r="D4" s="13" t="s">
        <v>5</v>
      </c>
      <c r="E4" s="13"/>
      <c r="F4" s="13"/>
      <c r="G4" s="13"/>
      <c r="H4" s="13"/>
      <c r="I4" s="13"/>
      <c r="J4" s="4"/>
    </row>
    <row r="5" customFormat="false" ht="12.75" hidden="false" customHeight="false" outlineLevel="0" collapsed="false">
      <c r="A5" s="14" t="s">
        <v>6</v>
      </c>
      <c r="B5" s="4"/>
      <c r="C5" s="15"/>
      <c r="D5" s="16" t="s">
        <v>7</v>
      </c>
      <c r="E5" s="16"/>
      <c r="F5" s="17" t="s">
        <v>8</v>
      </c>
      <c r="G5" s="16"/>
      <c r="H5" s="4"/>
      <c r="I5" s="4"/>
      <c r="J5" s="4"/>
    </row>
    <row r="6" customFormat="false" ht="30" hidden="false" customHeight="true" outlineLevel="0" collapsed="false">
      <c r="A6" s="18" t="s">
        <v>9</v>
      </c>
      <c r="B6" s="18"/>
      <c r="C6" s="18"/>
      <c r="D6" s="13"/>
      <c r="E6" s="19"/>
      <c r="F6" s="20"/>
      <c r="G6" s="4"/>
      <c r="H6" s="21"/>
      <c r="I6" s="4"/>
      <c r="J6" s="4"/>
    </row>
    <row r="7" customFormat="false" ht="12.75" hidden="false" customHeight="false" outlineLevel="0" collapsed="false">
      <c r="A7" s="17" t="s">
        <v>10</v>
      </c>
      <c r="B7" s="16" t="s">
        <v>11</v>
      </c>
      <c r="C7" s="22"/>
      <c r="D7" s="23"/>
      <c r="E7" s="24" t="s">
        <v>12</v>
      </c>
      <c r="F7" s="25"/>
      <c r="G7" s="25" t="n">
        <v>0</v>
      </c>
      <c r="H7" s="26"/>
      <c r="I7" s="26"/>
      <c r="J7" s="4"/>
    </row>
    <row r="8" customFormat="false" ht="12.75" hidden="false" customHeight="false" outlineLevel="0" collapsed="false">
      <c r="A8" s="17" t="s">
        <v>13</v>
      </c>
      <c r="B8" s="16" t="s">
        <v>14</v>
      </c>
      <c r="C8" s="22"/>
      <c r="D8" s="27"/>
      <c r="E8" s="17" t="s">
        <v>15</v>
      </c>
      <c r="F8" s="16"/>
      <c r="G8" s="28" t="n">
        <v>0</v>
      </c>
      <c r="H8" s="4"/>
      <c r="I8" s="29"/>
      <c r="J8" s="4"/>
    </row>
    <row r="9" customFormat="false" ht="12.75" hidden="false" customHeight="false" outlineLevel="0" collapsed="false">
      <c r="A9" s="30" t="s">
        <v>16</v>
      </c>
      <c r="B9" s="31"/>
      <c r="C9" s="31"/>
      <c r="D9" s="32"/>
      <c r="E9" s="30" t="s">
        <v>17</v>
      </c>
      <c r="F9" s="31"/>
      <c r="G9" s="33"/>
      <c r="H9" s="4"/>
      <c r="I9" s="34"/>
      <c r="J9" s="4"/>
    </row>
    <row r="10" customFormat="false" ht="12.75" hidden="false" customHeight="false" outlineLevel="0" collapsed="false">
      <c r="A10" s="35" t="s">
        <v>18</v>
      </c>
      <c r="B10" s="4" t="s">
        <v>19</v>
      </c>
      <c r="C10" s="4"/>
      <c r="D10" s="15"/>
      <c r="E10" s="35" t="s">
        <v>20</v>
      </c>
      <c r="F10" s="4"/>
      <c r="G10" s="4"/>
      <c r="H10" s="4"/>
      <c r="I10" s="4"/>
      <c r="J10" s="4"/>
      <c r="BA10" s="36"/>
      <c r="BB10" s="36"/>
      <c r="BC10" s="36"/>
      <c r="BD10" s="36"/>
      <c r="BE10" s="36"/>
    </row>
    <row r="11" customFormat="false" ht="12.75" hidden="false" customHeight="false" outlineLevel="0" collapsed="false">
      <c r="A11" s="35"/>
      <c r="B11" s="4"/>
      <c r="C11" s="4"/>
      <c r="D11" s="15"/>
      <c r="E11" s="37"/>
      <c r="F11" s="37"/>
      <c r="G11" s="37"/>
      <c r="H11" s="4"/>
      <c r="I11" s="4"/>
      <c r="J11" s="4"/>
    </row>
    <row r="12" customFormat="false" ht="12.75" hidden="false" customHeight="false" outlineLevel="0" collapsed="false">
      <c r="A12" s="38"/>
      <c r="B12" s="39"/>
      <c r="C12" s="39"/>
      <c r="D12" s="40"/>
      <c r="E12" s="38"/>
      <c r="F12" s="4"/>
      <c r="G12" s="4"/>
      <c r="H12" s="4"/>
      <c r="I12" s="4"/>
      <c r="J12" s="4"/>
    </row>
    <row r="13" customFormat="false" ht="28.5" hidden="false" customHeight="true" outlineLevel="0" collapsed="false">
      <c r="A13" s="41" t="s">
        <v>21</v>
      </c>
      <c r="B13" s="41"/>
      <c r="C13" s="41"/>
      <c r="D13" s="41"/>
      <c r="E13" s="41"/>
      <c r="F13" s="41"/>
      <c r="G13" s="41"/>
    </row>
    <row r="14" customFormat="false" ht="17.25" hidden="false" customHeight="true" outlineLevel="0" collapsed="false">
      <c r="A14" s="42" t="s">
        <v>22</v>
      </c>
      <c r="B14" s="43"/>
      <c r="C14" s="44"/>
      <c r="D14" s="45" t="s">
        <v>23</v>
      </c>
      <c r="E14" s="45"/>
      <c r="F14" s="45"/>
      <c r="G14" s="45"/>
    </row>
    <row r="15" customFormat="false" ht="15.95" hidden="false" customHeight="true" outlineLevel="0" collapsed="false">
      <c r="A15" s="46"/>
      <c r="B15" s="39" t="s">
        <v>24</v>
      </c>
      <c r="C15" s="47"/>
      <c r="D15" s="48"/>
      <c r="E15" s="49"/>
      <c r="F15" s="50"/>
      <c r="G15" s="47" t="n">
        <f aca="false">[1]F1_4_ZTI_R!I47</f>
        <v>0</v>
      </c>
    </row>
    <row r="16" customFormat="false" ht="15.95" hidden="false" customHeight="true" outlineLevel="0" collapsed="false">
      <c r="A16" s="46" t="s">
        <v>25</v>
      </c>
      <c r="B16" s="39" t="s">
        <v>26</v>
      </c>
      <c r="C16" s="47"/>
      <c r="D16" s="51"/>
      <c r="E16" s="52"/>
      <c r="F16" s="32"/>
      <c r="G16" s="47" t="n">
        <f aca="false">[1]F1_4_ZTI_R!I48</f>
        <v>0</v>
      </c>
    </row>
    <row r="17" customFormat="false" ht="15.95" hidden="false" customHeight="true" outlineLevel="0" collapsed="false">
      <c r="A17" s="46" t="s">
        <v>27</v>
      </c>
      <c r="B17" s="39" t="s">
        <v>28</v>
      </c>
      <c r="C17" s="47" t="n">
        <f aca="false">Rekapitulace!E17</f>
        <v>0</v>
      </c>
      <c r="D17" s="51"/>
      <c r="E17" s="52"/>
      <c r="F17" s="32"/>
      <c r="G17" s="47" t="n">
        <f aca="false">[1]F1_4_ZTI_R!I49</f>
        <v>0</v>
      </c>
    </row>
    <row r="18" customFormat="false" ht="15.95" hidden="false" customHeight="true" outlineLevel="0" collapsed="false">
      <c r="A18" s="53" t="s">
        <v>29</v>
      </c>
      <c r="B18" s="39" t="s">
        <v>30</v>
      </c>
      <c r="C18" s="47" t="n">
        <f aca="false">Rekapitulace!F17</f>
        <v>0</v>
      </c>
      <c r="D18" s="51"/>
      <c r="E18" s="52"/>
      <c r="F18" s="32"/>
      <c r="G18" s="47" t="n">
        <f aca="false">[1]F1_4_ZTI_R!I50</f>
        <v>0</v>
      </c>
    </row>
    <row r="19" customFormat="false" ht="15.95" hidden="false" customHeight="true" outlineLevel="0" collapsed="false">
      <c r="A19" s="54" t="s">
        <v>31</v>
      </c>
      <c r="B19" s="39"/>
      <c r="C19" s="47" t="n">
        <f aca="false">SUM(C15:C18)</f>
        <v>0</v>
      </c>
      <c r="D19" s="55"/>
      <c r="E19" s="52"/>
      <c r="F19" s="32"/>
      <c r="G19" s="47" t="n">
        <v>0</v>
      </c>
    </row>
    <row r="20" customFormat="false" ht="15.95" hidden="false" customHeight="true" outlineLevel="0" collapsed="false">
      <c r="A20" s="54"/>
      <c r="B20" s="39"/>
      <c r="C20" s="47"/>
      <c r="D20" s="51"/>
      <c r="E20" s="52"/>
      <c r="F20" s="32"/>
      <c r="G20" s="47" t="n">
        <v>0</v>
      </c>
    </row>
    <row r="21" customFormat="false" ht="15.95" hidden="false" customHeight="true" outlineLevel="0" collapsed="false">
      <c r="A21" s="54" t="s">
        <v>32</v>
      </c>
      <c r="B21" s="39"/>
      <c r="C21" s="47" t="n">
        <f aca="false">HZS</f>
        <v>0</v>
      </c>
      <c r="D21" s="51"/>
      <c r="E21" s="52"/>
      <c r="F21" s="32"/>
      <c r="G21" s="47" t="n">
        <v>0</v>
      </c>
    </row>
    <row r="22" customFormat="false" ht="15.95" hidden="false" customHeight="true" outlineLevel="0" collapsed="false">
      <c r="A22" s="14" t="s">
        <v>33</v>
      </c>
      <c r="B22" s="4"/>
      <c r="C22" s="47" t="n">
        <f aca="false">C19+C21</f>
        <v>0</v>
      </c>
      <c r="D22" s="51" t="s">
        <v>34</v>
      </c>
      <c r="E22" s="52"/>
      <c r="F22" s="32"/>
      <c r="G22" s="47" t="n">
        <v>0</v>
      </c>
    </row>
    <row r="23" customFormat="false" ht="15.95" hidden="false" customHeight="true" outlineLevel="0" collapsed="false">
      <c r="A23" s="51" t="s">
        <v>35</v>
      </c>
      <c r="B23" s="31"/>
      <c r="C23" s="56"/>
      <c r="D23" s="57" t="s">
        <v>36</v>
      </c>
      <c r="E23" s="58"/>
      <c r="F23" s="59"/>
      <c r="G23" s="47" t="n">
        <v>0</v>
      </c>
    </row>
    <row r="24" customFormat="false" ht="12.75" hidden="false" customHeight="false" outlineLevel="0" collapsed="false">
      <c r="A24" s="60" t="s">
        <v>37</v>
      </c>
      <c r="B24" s="61"/>
      <c r="C24" s="62" t="s">
        <v>38</v>
      </c>
      <c r="D24" s="61"/>
      <c r="E24" s="62" t="s">
        <v>39</v>
      </c>
      <c r="F24" s="61"/>
      <c r="G24" s="63"/>
    </row>
    <row r="25" customFormat="false" ht="12.75" hidden="false" customHeight="false" outlineLevel="0" collapsed="false">
      <c r="A25" s="64"/>
      <c r="B25" s="16"/>
      <c r="C25" s="17" t="s">
        <v>40</v>
      </c>
      <c r="D25" s="16" t="s">
        <v>41</v>
      </c>
      <c r="E25" s="17" t="s">
        <v>40</v>
      </c>
      <c r="F25" s="16"/>
      <c r="G25" s="65"/>
    </row>
    <row r="26" customFormat="false" ht="12.75" hidden="false" customHeight="false" outlineLevel="0" collapsed="false">
      <c r="A26" s="14" t="s">
        <v>42</v>
      </c>
      <c r="B26" s="66"/>
      <c r="C26" s="35" t="s">
        <v>42</v>
      </c>
      <c r="D26" s="4"/>
      <c r="E26" s="35" t="s">
        <v>42</v>
      </c>
      <c r="F26" s="4"/>
      <c r="G26" s="67"/>
    </row>
    <row r="27" customFormat="false" ht="12.75" hidden="false" customHeight="false" outlineLevel="0" collapsed="false">
      <c r="A27" s="14"/>
      <c r="B27" s="66"/>
      <c r="C27" s="35" t="s">
        <v>43</v>
      </c>
      <c r="D27" s="4"/>
      <c r="E27" s="35" t="s">
        <v>44</v>
      </c>
      <c r="F27" s="4"/>
      <c r="G27" s="67"/>
    </row>
    <row r="28" customFormat="false" ht="140.1" hidden="false" customHeight="true" outlineLevel="0" collapsed="false">
      <c r="A28" s="14"/>
      <c r="B28" s="66"/>
      <c r="C28" s="35"/>
      <c r="D28" s="4"/>
      <c r="E28" s="35"/>
      <c r="F28" s="4"/>
      <c r="G28" s="67"/>
    </row>
    <row r="29" customFormat="false" ht="12.75" hidden="false" customHeight="false" outlineLevel="0" collapsed="false">
      <c r="A29" s="14"/>
      <c r="B29" s="66"/>
      <c r="C29" s="35"/>
      <c r="D29" s="4"/>
      <c r="E29" s="35"/>
      <c r="F29" s="4"/>
      <c r="G29" s="67"/>
    </row>
    <row r="30" customFormat="false" ht="12.75" hidden="false" customHeight="false" outlineLevel="0" collapsed="false">
      <c r="A30" s="64" t="s">
        <v>45</v>
      </c>
      <c r="B30" s="16"/>
      <c r="C30" s="68"/>
      <c r="D30" s="16"/>
      <c r="E30" s="17"/>
      <c r="F30" s="69" t="n">
        <f aca="false">C22</f>
        <v>0</v>
      </c>
      <c r="G30" s="65" t="s">
        <v>46</v>
      </c>
    </row>
    <row r="31" customFormat="false" ht="12.75" hidden="false" customHeight="false" outlineLevel="0" collapsed="false">
      <c r="A31" s="64" t="s">
        <v>47</v>
      </c>
      <c r="B31" s="16"/>
      <c r="C31" s="68" t="n">
        <v>21</v>
      </c>
      <c r="D31" s="16" t="s">
        <v>48</v>
      </c>
      <c r="E31" s="17"/>
      <c r="F31" s="70" t="n">
        <f aca="false">(F30*21%)</f>
        <v>0</v>
      </c>
      <c r="G31" s="71" t="s">
        <v>46</v>
      </c>
    </row>
    <row r="32" s="77" customFormat="true" ht="19.5" hidden="false" customHeight="true" outlineLevel="0" collapsed="false">
      <c r="A32" s="72" t="s">
        <v>49</v>
      </c>
      <c r="B32" s="73"/>
      <c r="C32" s="73"/>
      <c r="D32" s="73"/>
      <c r="E32" s="74"/>
      <c r="F32" s="75" t="n">
        <f aca="false">ROUND(SUM(F30:F31),0)</f>
        <v>0</v>
      </c>
      <c r="G32" s="76" t="s">
        <v>46</v>
      </c>
    </row>
  </sheetData>
  <sheetProtection sheet="true" password="dd4f"/>
  <mergeCells count="5">
    <mergeCell ref="A1:G1"/>
    <mergeCell ref="A6:C6"/>
    <mergeCell ref="E11:G11"/>
    <mergeCell ref="A13:G13"/>
    <mergeCell ref="D14:G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9" min="7" style="0" width="11.7"/>
  </cols>
  <sheetData>
    <row r="1" customFormat="false" ht="12.75" hidden="false" customHeight="false" outlineLevel="0" collapsed="false">
      <c r="A1" s="5" t="s">
        <v>2</v>
      </c>
      <c r="B1" s="6"/>
      <c r="C1" s="6"/>
      <c r="D1" s="7"/>
      <c r="E1" s="8" t="s">
        <v>3</v>
      </c>
      <c r="F1" s="8"/>
      <c r="G1" s="8"/>
      <c r="H1" s="9" t="s">
        <v>4</v>
      </c>
      <c r="I1" s="78"/>
    </row>
    <row r="2" customFormat="false" ht="15.95" hidden="false" customHeight="true" outlineLevel="0" collapsed="false">
      <c r="A2" s="10"/>
      <c r="B2" s="11"/>
      <c r="C2" s="11"/>
      <c r="D2" s="12"/>
      <c r="E2" s="13" t="s">
        <v>5</v>
      </c>
      <c r="F2" s="13"/>
      <c r="G2" s="13"/>
      <c r="H2" s="13"/>
      <c r="I2" s="79"/>
    </row>
    <row r="3" customFormat="false" ht="12.75" hidden="false" customHeight="false" outlineLevel="0" collapsed="false">
      <c r="A3" s="14" t="s">
        <v>6</v>
      </c>
      <c r="B3" s="4"/>
      <c r="C3" s="4"/>
      <c r="D3" s="15"/>
      <c r="E3" s="16" t="s">
        <v>7</v>
      </c>
      <c r="F3" s="16"/>
      <c r="G3" s="16"/>
      <c r="H3" s="17" t="s">
        <v>8</v>
      </c>
      <c r="I3" s="65"/>
    </row>
    <row r="4" customFormat="false" ht="30" hidden="false" customHeight="true" outlineLevel="0" collapsed="false">
      <c r="A4" s="18" t="s">
        <v>50</v>
      </c>
      <c r="B4" s="18"/>
      <c r="C4" s="18"/>
      <c r="D4" s="18"/>
      <c r="E4" s="13"/>
      <c r="F4" s="19"/>
      <c r="G4" s="19"/>
      <c r="H4" s="20"/>
      <c r="I4" s="67"/>
    </row>
    <row r="5" customFormat="false" ht="12.75" hidden="false" customHeight="false" outlineLevel="0" collapsed="false">
      <c r="A5" s="17" t="s">
        <v>10</v>
      </c>
      <c r="B5" s="16"/>
      <c r="C5" s="16" t="s">
        <v>11</v>
      </c>
      <c r="D5" s="22"/>
      <c r="E5" s="23"/>
      <c r="F5" s="25" t="s">
        <v>12</v>
      </c>
      <c r="G5" s="25"/>
      <c r="H5" s="25"/>
      <c r="I5" s="80" t="n">
        <v>0</v>
      </c>
    </row>
    <row r="6" customFormat="false" ht="12.75" hidden="false" customHeight="false" outlineLevel="0" collapsed="false">
      <c r="A6" s="17" t="s">
        <v>13</v>
      </c>
      <c r="B6" s="16"/>
      <c r="C6" s="16" t="s">
        <v>14</v>
      </c>
      <c r="D6" s="22"/>
      <c r="E6" s="27"/>
      <c r="F6" s="16" t="s">
        <v>15</v>
      </c>
      <c r="G6" s="16"/>
      <c r="H6" s="16"/>
      <c r="I6" s="81" t="n">
        <v>0</v>
      </c>
    </row>
    <row r="7" customFormat="false" ht="12.75" hidden="false" customHeight="false" outlineLevel="0" collapsed="false">
      <c r="A7" s="30" t="s">
        <v>16</v>
      </c>
      <c r="B7" s="31"/>
      <c r="C7" s="31"/>
      <c r="D7" s="31"/>
      <c r="E7" s="32"/>
      <c r="F7" s="31" t="s">
        <v>17</v>
      </c>
      <c r="G7" s="31"/>
      <c r="H7" s="31"/>
      <c r="I7" s="33"/>
    </row>
    <row r="8" customFormat="false" ht="12.75" hidden="false" customHeight="false" outlineLevel="0" collapsed="false">
      <c r="A8" s="35" t="s">
        <v>18</v>
      </c>
      <c r="B8" s="4"/>
      <c r="C8" s="4" t="s">
        <v>19</v>
      </c>
      <c r="D8" s="4"/>
      <c r="E8" s="15"/>
      <c r="F8" s="4" t="s">
        <v>20</v>
      </c>
      <c r="G8" s="4"/>
      <c r="H8" s="4"/>
      <c r="I8" s="67"/>
    </row>
    <row r="9" customFormat="false" ht="12.75" hidden="false" customHeight="false" outlineLevel="0" collapsed="false">
      <c r="A9" s="35"/>
      <c r="B9" s="4"/>
      <c r="C9" s="4"/>
      <c r="D9" s="4"/>
      <c r="E9" s="15"/>
      <c r="F9" s="4"/>
      <c r="G9" s="4"/>
      <c r="H9" s="4"/>
      <c r="I9" s="4"/>
    </row>
    <row r="10" customFormat="false" ht="12.75" hidden="false" customHeight="false" outlineLevel="0" collapsed="false">
      <c r="A10" s="82"/>
      <c r="B10" s="83"/>
      <c r="C10" s="84"/>
      <c r="D10" s="85"/>
      <c r="E10" s="86"/>
      <c r="F10" s="87"/>
      <c r="G10" s="88"/>
      <c r="H10" s="88"/>
      <c r="I10" s="88"/>
    </row>
    <row r="11" customFormat="false" ht="18" hidden="false" customHeight="true" outlineLevel="0" collapsed="false">
      <c r="A11" s="89" t="s">
        <v>51</v>
      </c>
      <c r="B11" s="89"/>
      <c r="C11" s="89"/>
      <c r="D11" s="89"/>
      <c r="E11" s="89"/>
      <c r="F11" s="89"/>
      <c r="G11" s="89"/>
      <c r="H11" s="89"/>
      <c r="I11" s="89"/>
    </row>
    <row r="12" customFormat="false" ht="18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s="4" customFormat="true" ht="13.5" hidden="false" customHeight="false" outlineLevel="0" collapsed="false">
      <c r="A13" s="90"/>
      <c r="B13" s="91" t="s">
        <v>52</v>
      </c>
      <c r="C13" s="91"/>
      <c r="D13" s="92"/>
      <c r="E13" s="93" t="s">
        <v>53</v>
      </c>
      <c r="F13" s="94" t="s">
        <v>54</v>
      </c>
      <c r="G13" s="94" t="s">
        <v>55</v>
      </c>
      <c r="H13" s="94" t="s">
        <v>56</v>
      </c>
      <c r="I13" s="95" t="s">
        <v>32</v>
      </c>
    </row>
    <row r="14" s="4" customFormat="true" ht="14.25" hidden="false" customHeight="true" outlineLevel="0" collapsed="false">
      <c r="A14" s="96" t="s">
        <v>57</v>
      </c>
      <c r="B14" s="97" t="s">
        <v>58</v>
      </c>
      <c r="C14" s="98"/>
      <c r="D14" s="98"/>
      <c r="E14" s="99"/>
      <c r="F14" s="100" t="n">
        <f aca="false">Položky!G46</f>
        <v>0</v>
      </c>
      <c r="G14" s="101"/>
      <c r="H14" s="101"/>
      <c r="I14" s="102"/>
    </row>
    <row r="15" s="4" customFormat="true" ht="14.25" hidden="false" customHeight="true" outlineLevel="0" collapsed="false">
      <c r="A15" s="96" t="s">
        <v>59</v>
      </c>
      <c r="B15" s="97" t="s">
        <v>60</v>
      </c>
      <c r="C15" s="103"/>
      <c r="D15" s="104"/>
      <c r="E15" s="105"/>
      <c r="F15" s="100" t="n">
        <f aca="false">Položky!G86</f>
        <v>0</v>
      </c>
      <c r="G15" s="101"/>
      <c r="H15" s="101"/>
      <c r="I15" s="102"/>
    </row>
    <row r="16" s="4" customFormat="true" ht="14.25" hidden="false" customHeight="true" outlineLevel="0" collapsed="false">
      <c r="A16" s="96" t="s">
        <v>61</v>
      </c>
      <c r="B16" s="97" t="s">
        <v>62</v>
      </c>
      <c r="C16" s="103"/>
      <c r="D16" s="104"/>
      <c r="E16" s="106"/>
      <c r="F16" s="107" t="n">
        <f aca="false">Položky!G106</f>
        <v>0</v>
      </c>
      <c r="G16" s="107"/>
      <c r="H16" s="107"/>
      <c r="I16" s="108"/>
    </row>
    <row r="17" s="115" customFormat="true" ht="13.5" hidden="false" customHeight="false" outlineLevel="0" collapsed="false">
      <c r="A17" s="109"/>
      <c r="B17" s="110" t="s">
        <v>63</v>
      </c>
      <c r="C17" s="110"/>
      <c r="D17" s="111"/>
      <c r="E17" s="112" t="n">
        <v>0</v>
      </c>
      <c r="F17" s="113" t="n">
        <f aca="false">SUM(F14:F16)</f>
        <v>0</v>
      </c>
      <c r="G17" s="113" t="n">
        <v>0</v>
      </c>
      <c r="H17" s="113" t="n">
        <v>0</v>
      </c>
      <c r="I17" s="114" t="n">
        <v>0</v>
      </c>
      <c r="K17" s="116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3" customFormat="false" ht="12.75" hidden="false" customHeight="true" outlineLevel="0" collapsed="false"/>
  </sheetData>
  <sheetProtection sheet="true" password="dd4f"/>
  <mergeCells count="2">
    <mergeCell ref="A4:D4"/>
    <mergeCell ref="A11:I1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02" activeCellId="0" sqref="F102"/>
    </sheetView>
  </sheetViews>
  <sheetFormatPr defaultColWidth="9.13671875" defaultRowHeight="12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13.7"/>
    <col collapsed="false" customWidth="true" hidden="false" outlineLevel="0" max="3" min="3" style="118" width="54.7"/>
    <col collapsed="false" customWidth="true" hidden="false" outlineLevel="0" max="4" min="4" style="119" width="6.28"/>
    <col collapsed="false" customWidth="true" hidden="false" outlineLevel="0" max="5" min="5" style="117" width="8.7"/>
    <col collapsed="false" customWidth="true" hidden="false" outlineLevel="0" max="6" min="6" style="117" width="10.28"/>
    <col collapsed="false" customWidth="true" hidden="false" outlineLevel="0" max="7" min="7" style="120" width="10.85"/>
    <col collapsed="false" customWidth="true" hidden="true" outlineLevel="0" max="8" min="8" style="117" width="7.99"/>
    <col collapsed="false" customWidth="true" hidden="true" outlineLevel="0" max="9" min="9" style="117" width="7.42"/>
    <col collapsed="false" customWidth="true" hidden="true" outlineLevel="0" max="10" min="10" style="117" width="16.99"/>
    <col collapsed="false" customWidth="true" hidden="true" outlineLevel="0" max="11" min="11" style="117" width="9.56"/>
    <col collapsed="false" customWidth="true" hidden="false" outlineLevel="0" max="12" min="12" style="117" width="9.85"/>
    <col collapsed="false" customWidth="true" hidden="false" outlineLevel="0" max="13" min="13" style="121" width="6.28"/>
    <col collapsed="false" customWidth="true" hidden="false" outlineLevel="0" max="14" min="14" style="121" width="7.7"/>
    <col collapsed="false" customWidth="true" hidden="false" outlineLevel="0" max="15" min="15" style="117" width="6.13"/>
    <col collapsed="false" customWidth="false" hidden="false" outlineLevel="0" max="21" min="16" style="117" width="9.14"/>
    <col collapsed="false" customWidth="true" hidden="false" outlineLevel="0" max="22" min="22" style="117" width="9.99"/>
    <col collapsed="false" customWidth="false" hidden="false" outlineLevel="0" max="25" min="23" style="117" width="9.14"/>
    <col collapsed="false" customWidth="true" hidden="false" outlineLevel="0" max="26" min="26" style="117" width="7.56"/>
    <col collapsed="false" customWidth="false" hidden="false" outlineLevel="0" max="27" min="27" style="117" width="9.14"/>
    <col collapsed="false" customWidth="true" hidden="false" outlineLevel="0" max="28" min="28" style="117" width="9.85"/>
    <col collapsed="false" customWidth="false" hidden="false" outlineLevel="0" max="257" min="29" style="117" width="9.14"/>
  </cols>
  <sheetData>
    <row r="1" customFormat="false" ht="12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H1" s="123"/>
      <c r="I1" s="123"/>
      <c r="J1" s="123"/>
      <c r="K1" s="124"/>
      <c r="N1" s="125"/>
    </row>
    <row r="2" customFormat="false" ht="12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6"/>
      <c r="I2" s="126"/>
      <c r="J2" s="126"/>
      <c r="K2" s="127"/>
      <c r="L2" s="128"/>
    </row>
    <row r="3" customFormat="false" ht="13.5" hidden="false" customHeight="false" outlineLevel="0" collapsed="false">
      <c r="A3" s="129" t="s">
        <v>6</v>
      </c>
      <c r="B3" s="129"/>
      <c r="C3" s="130" t="s">
        <v>50</v>
      </c>
      <c r="D3" s="131"/>
      <c r="E3" s="132"/>
      <c r="F3" s="133"/>
      <c r="G3" s="134" t="s">
        <v>1</v>
      </c>
      <c r="H3" s="126"/>
      <c r="I3" s="126"/>
      <c r="J3" s="126"/>
      <c r="K3" s="127"/>
      <c r="L3" s="135"/>
      <c r="N3" s="126"/>
    </row>
    <row r="4" customFormat="false" ht="13.5" hidden="false" customHeight="false" outlineLevel="0" collapsed="false">
      <c r="A4" s="136" t="s">
        <v>2</v>
      </c>
      <c r="B4" s="136"/>
      <c r="C4" s="137" t="s">
        <v>5</v>
      </c>
      <c r="D4" s="138"/>
      <c r="E4" s="139"/>
      <c r="F4" s="139"/>
      <c r="G4" s="139"/>
      <c r="H4" s="126"/>
      <c r="I4" s="126"/>
      <c r="J4" s="126"/>
      <c r="K4" s="127"/>
      <c r="M4" s="140"/>
      <c r="N4" s="140"/>
      <c r="O4" s="97"/>
      <c r="P4" s="97"/>
    </row>
    <row r="5" customFormat="false" ht="14.25" hidden="false" customHeight="true" outlineLevel="0" collapsed="false">
      <c r="A5" s="141"/>
      <c r="B5" s="142"/>
      <c r="C5" s="126"/>
      <c r="D5" s="126"/>
      <c r="E5" s="126"/>
      <c r="F5" s="126"/>
      <c r="G5" s="143"/>
      <c r="H5" s="126"/>
      <c r="I5" s="140"/>
      <c r="J5" s="140"/>
      <c r="K5" s="144"/>
      <c r="L5" s="145"/>
      <c r="M5" s="140"/>
      <c r="N5" s="146"/>
      <c r="O5" s="97"/>
      <c r="P5" s="97"/>
    </row>
    <row r="6" customFormat="false" ht="12" hidden="false" customHeight="true" outlineLevel="0" collapsed="false">
      <c r="A6" s="147" t="s">
        <v>64</v>
      </c>
      <c r="B6" s="148" t="s">
        <v>65</v>
      </c>
      <c r="C6" s="147" t="s">
        <v>66</v>
      </c>
      <c r="D6" s="147" t="s">
        <v>67</v>
      </c>
      <c r="E6" s="149" t="s">
        <v>68</v>
      </c>
      <c r="F6" s="147" t="s">
        <v>69</v>
      </c>
      <c r="G6" s="147" t="s">
        <v>70</v>
      </c>
      <c r="H6" s="150"/>
      <c r="I6" s="151"/>
      <c r="J6" s="152"/>
      <c r="K6" s="153"/>
      <c r="L6" s="154"/>
      <c r="M6" s="155"/>
      <c r="N6" s="156"/>
      <c r="O6" s="97"/>
      <c r="P6" s="97"/>
    </row>
    <row r="7" customFormat="false" ht="12" hidden="false" customHeight="true" outlineLevel="0" collapsed="false">
      <c r="A7" s="157"/>
      <c r="B7" s="158"/>
      <c r="C7" s="159" t="s">
        <v>71</v>
      </c>
      <c r="D7" s="157"/>
      <c r="E7" s="157"/>
      <c r="F7" s="160"/>
      <c r="G7" s="160"/>
      <c r="H7" s="161"/>
      <c r="I7" s="161"/>
      <c r="J7" s="162"/>
      <c r="K7" s="163"/>
      <c r="L7" s="154"/>
      <c r="M7" s="164"/>
      <c r="N7" s="156"/>
    </row>
    <row r="8" customFormat="false" ht="15.75" hidden="false" customHeight="false" outlineLevel="0" collapsed="false">
      <c r="A8" s="165"/>
      <c r="B8" s="166"/>
      <c r="C8" s="167" t="s">
        <v>72</v>
      </c>
      <c r="D8" s="168"/>
      <c r="E8" s="169"/>
      <c r="F8" s="169"/>
      <c r="G8" s="170"/>
      <c r="H8" s="161"/>
      <c r="I8" s="161"/>
      <c r="J8" s="162"/>
      <c r="K8" s="163"/>
      <c r="L8" s="154"/>
      <c r="M8" s="164"/>
      <c r="N8" s="156"/>
    </row>
    <row r="9" customFormat="false" ht="12" hidden="false" customHeight="true" outlineLevel="0" collapsed="false">
      <c r="A9" s="165" t="n">
        <v>1</v>
      </c>
      <c r="B9" s="166" t="n">
        <v>721176134</v>
      </c>
      <c r="C9" s="171" t="s">
        <v>73</v>
      </c>
      <c r="D9" s="168" t="s">
        <v>74</v>
      </c>
      <c r="E9" s="169" t="n">
        <v>6</v>
      </c>
      <c r="F9" s="172"/>
      <c r="G9" s="170" t="n">
        <f aca="false">E9*F9</f>
        <v>0</v>
      </c>
      <c r="H9" s="161"/>
      <c r="I9" s="161"/>
      <c r="J9" s="162"/>
      <c r="K9" s="163"/>
      <c r="L9" s="154"/>
      <c r="M9" s="164"/>
      <c r="N9" s="156"/>
    </row>
    <row r="10" customFormat="false" ht="12" hidden="false" customHeight="true" outlineLevel="0" collapsed="false">
      <c r="A10" s="165"/>
      <c r="B10" s="166"/>
      <c r="C10" s="171"/>
      <c r="D10" s="168"/>
      <c r="E10" s="169"/>
      <c r="F10" s="169"/>
      <c r="G10" s="170"/>
      <c r="H10" s="161"/>
      <c r="I10" s="161"/>
      <c r="J10" s="162"/>
      <c r="K10" s="163"/>
      <c r="L10" s="154"/>
      <c r="M10" s="164"/>
      <c r="N10" s="156"/>
    </row>
    <row r="11" customFormat="false" ht="12" hidden="false" customHeight="true" outlineLevel="0" collapsed="false">
      <c r="A11" s="165" t="n">
        <v>2</v>
      </c>
      <c r="B11" s="166" t="n">
        <v>721176114</v>
      </c>
      <c r="C11" s="171" t="s">
        <v>75</v>
      </c>
      <c r="D11" s="168" t="s">
        <v>74</v>
      </c>
      <c r="E11" s="169" t="n">
        <v>5</v>
      </c>
      <c r="F11" s="172"/>
      <c r="G11" s="170" t="n">
        <f aca="false">E11*F11</f>
        <v>0</v>
      </c>
      <c r="H11" s="161"/>
      <c r="I11" s="161"/>
      <c r="J11" s="162"/>
      <c r="K11" s="163"/>
      <c r="L11" s="154"/>
      <c r="M11" s="164"/>
      <c r="N11" s="156"/>
    </row>
    <row r="12" customFormat="false" ht="12" hidden="false" customHeight="true" outlineLevel="0" collapsed="false">
      <c r="A12" s="165"/>
      <c r="B12" s="166"/>
      <c r="C12" s="171"/>
      <c r="D12" s="168"/>
      <c r="E12" s="169"/>
      <c r="F12" s="169"/>
      <c r="G12" s="170"/>
      <c r="H12" s="161"/>
      <c r="I12" s="161"/>
      <c r="J12" s="162"/>
      <c r="K12" s="163"/>
      <c r="L12" s="154"/>
      <c r="M12" s="164"/>
      <c r="N12" s="156"/>
    </row>
    <row r="13" customFormat="false" ht="12" hidden="false" customHeight="true" outlineLevel="0" collapsed="false">
      <c r="A13" s="165" t="n">
        <v>3</v>
      </c>
      <c r="B13" s="166" t="n">
        <v>721176103</v>
      </c>
      <c r="C13" s="171" t="s">
        <v>76</v>
      </c>
      <c r="D13" s="168" t="s">
        <v>74</v>
      </c>
      <c r="E13" s="169" t="n">
        <v>2</v>
      </c>
      <c r="F13" s="172"/>
      <c r="G13" s="170" t="n">
        <f aca="false">E13*F13</f>
        <v>0</v>
      </c>
      <c r="H13" s="161"/>
      <c r="I13" s="161"/>
      <c r="J13" s="162"/>
      <c r="K13" s="163"/>
      <c r="L13" s="154"/>
      <c r="M13" s="164"/>
      <c r="N13" s="156"/>
    </row>
    <row r="14" customFormat="false" ht="12" hidden="false" customHeight="true" outlineLevel="0" collapsed="false">
      <c r="A14" s="173"/>
      <c r="B14" s="174"/>
      <c r="C14" s="175"/>
      <c r="D14" s="176"/>
      <c r="E14" s="177"/>
      <c r="F14" s="177"/>
      <c r="G14" s="178"/>
      <c r="H14" s="161"/>
      <c r="I14" s="161"/>
      <c r="J14" s="162"/>
      <c r="K14" s="163"/>
      <c r="L14" s="154"/>
      <c r="M14" s="164"/>
      <c r="N14" s="156"/>
    </row>
    <row r="15" customFormat="false" ht="12" hidden="false" customHeight="true" outlineLevel="0" collapsed="false">
      <c r="A15" s="165"/>
      <c r="B15" s="166"/>
      <c r="C15" s="171" t="s">
        <v>77</v>
      </c>
      <c r="D15" s="168"/>
      <c r="E15" s="169"/>
      <c r="F15" s="169"/>
      <c r="G15" s="170"/>
      <c r="H15" s="161"/>
      <c r="I15" s="161"/>
      <c r="J15" s="162"/>
      <c r="K15" s="163"/>
      <c r="L15" s="154"/>
      <c r="M15" s="164"/>
      <c r="N15" s="156"/>
    </row>
    <row r="16" customFormat="false" ht="12" hidden="false" customHeight="true" outlineLevel="0" collapsed="false">
      <c r="A16" s="165" t="n">
        <v>4</v>
      </c>
      <c r="B16" s="166" t="n">
        <v>721176134</v>
      </c>
      <c r="C16" s="171" t="s">
        <v>73</v>
      </c>
      <c r="D16" s="168" t="s">
        <v>74</v>
      </c>
      <c r="E16" s="169" t="n">
        <v>13</v>
      </c>
      <c r="F16" s="172"/>
      <c r="G16" s="170" t="n">
        <f aca="false">E16*F16</f>
        <v>0</v>
      </c>
      <c r="H16" s="161"/>
      <c r="I16" s="161"/>
      <c r="J16" s="162"/>
      <c r="K16" s="163"/>
      <c r="L16" s="154"/>
      <c r="M16" s="164"/>
      <c r="N16" s="156"/>
    </row>
    <row r="17" customFormat="false" ht="12" hidden="false" customHeight="true" outlineLevel="0" collapsed="false">
      <c r="A17" s="165"/>
      <c r="B17" s="166"/>
      <c r="C17" s="171"/>
      <c r="D17" s="168"/>
      <c r="E17" s="169"/>
      <c r="F17" s="169"/>
      <c r="G17" s="170"/>
      <c r="H17" s="161"/>
      <c r="I17" s="161"/>
      <c r="J17" s="162"/>
      <c r="K17" s="163"/>
      <c r="L17" s="154"/>
      <c r="M17" s="164"/>
      <c r="N17" s="156"/>
    </row>
    <row r="18" customFormat="false" ht="12" hidden="false" customHeight="true" outlineLevel="0" collapsed="false">
      <c r="A18" s="165" t="n">
        <v>5</v>
      </c>
      <c r="B18" s="166" t="n">
        <v>721176114</v>
      </c>
      <c r="C18" s="171" t="s">
        <v>75</v>
      </c>
      <c r="D18" s="168" t="s">
        <v>74</v>
      </c>
      <c r="E18" s="169" t="n">
        <v>12</v>
      </c>
      <c r="F18" s="172"/>
      <c r="G18" s="170" t="n">
        <f aca="false">E18*F18</f>
        <v>0</v>
      </c>
      <c r="H18" s="161"/>
      <c r="I18" s="161"/>
      <c r="J18" s="162"/>
      <c r="K18" s="163"/>
      <c r="L18" s="154"/>
      <c r="M18" s="164"/>
      <c r="N18" s="156"/>
    </row>
    <row r="19" customFormat="false" ht="12" hidden="false" customHeight="true" outlineLevel="0" collapsed="false">
      <c r="A19" s="165"/>
      <c r="B19" s="166"/>
      <c r="C19" s="171"/>
      <c r="D19" s="168"/>
      <c r="E19" s="169"/>
      <c r="F19" s="169"/>
      <c r="G19" s="170"/>
      <c r="H19" s="161"/>
      <c r="I19" s="161"/>
      <c r="J19" s="162"/>
      <c r="K19" s="163"/>
      <c r="L19" s="154"/>
      <c r="M19" s="164"/>
      <c r="N19" s="156"/>
    </row>
    <row r="20" customFormat="false" ht="12" hidden="false" customHeight="true" outlineLevel="0" collapsed="false">
      <c r="A20" s="165" t="n">
        <v>6</v>
      </c>
      <c r="B20" s="166" t="n">
        <v>721176103</v>
      </c>
      <c r="C20" s="171" t="s">
        <v>76</v>
      </c>
      <c r="D20" s="168" t="s">
        <v>74</v>
      </c>
      <c r="E20" s="169" t="n">
        <v>9</v>
      </c>
      <c r="F20" s="172"/>
      <c r="G20" s="170" t="n">
        <f aca="false">E20*F20</f>
        <v>0</v>
      </c>
      <c r="H20" s="161"/>
      <c r="I20" s="161"/>
      <c r="J20" s="162"/>
      <c r="K20" s="163"/>
      <c r="L20" s="154"/>
      <c r="M20" s="164"/>
      <c r="N20" s="156"/>
    </row>
    <row r="21" customFormat="false" ht="12" hidden="false" customHeight="true" outlineLevel="0" collapsed="false">
      <c r="A21" s="165"/>
      <c r="B21" s="166"/>
      <c r="C21" s="171"/>
      <c r="D21" s="168"/>
      <c r="E21" s="169"/>
      <c r="F21" s="169"/>
      <c r="G21" s="170"/>
      <c r="H21" s="161"/>
      <c r="I21" s="161"/>
      <c r="J21" s="162"/>
      <c r="K21" s="163"/>
      <c r="L21" s="154"/>
      <c r="M21" s="164"/>
      <c r="N21" s="156"/>
    </row>
    <row r="22" customFormat="false" ht="12" hidden="false" customHeight="true" outlineLevel="0" collapsed="false">
      <c r="A22" s="165" t="n">
        <v>7</v>
      </c>
      <c r="B22" s="166" t="n">
        <v>721176101</v>
      </c>
      <c r="C22" s="171" t="s">
        <v>78</v>
      </c>
      <c r="D22" s="168" t="s">
        <v>74</v>
      </c>
      <c r="E22" s="169" t="n">
        <v>7</v>
      </c>
      <c r="F22" s="172"/>
      <c r="G22" s="170" t="n">
        <f aca="false">E22*F22</f>
        <v>0</v>
      </c>
      <c r="H22" s="161"/>
      <c r="I22" s="161"/>
      <c r="J22" s="162"/>
      <c r="K22" s="163"/>
      <c r="L22" s="154"/>
      <c r="M22" s="164"/>
      <c r="N22" s="156"/>
    </row>
    <row r="23" customFormat="false" ht="12" hidden="false" customHeight="true" outlineLevel="0" collapsed="false">
      <c r="A23" s="165"/>
      <c r="B23" s="166"/>
      <c r="C23" s="171"/>
      <c r="D23" s="168"/>
      <c r="E23" s="169"/>
      <c r="F23" s="169"/>
      <c r="G23" s="170"/>
      <c r="H23" s="161"/>
      <c r="I23" s="161"/>
      <c r="J23" s="162"/>
      <c r="K23" s="163"/>
      <c r="L23" s="154"/>
      <c r="M23" s="164"/>
      <c r="N23" s="156"/>
    </row>
    <row r="24" customFormat="false" ht="12" hidden="false" customHeight="true" outlineLevel="0" collapsed="false">
      <c r="A24" s="165" t="n">
        <v>8</v>
      </c>
      <c r="B24" s="166" t="s">
        <v>79</v>
      </c>
      <c r="C24" s="171" t="s">
        <v>80</v>
      </c>
      <c r="D24" s="168" t="s">
        <v>74</v>
      </c>
      <c r="E24" s="169" t="n">
        <v>11</v>
      </c>
      <c r="F24" s="172"/>
      <c r="G24" s="170" t="n">
        <f aca="false">E24*F24</f>
        <v>0</v>
      </c>
      <c r="H24" s="161"/>
      <c r="I24" s="161"/>
      <c r="J24" s="162"/>
      <c r="K24" s="163"/>
      <c r="L24" s="154"/>
      <c r="M24" s="164"/>
      <c r="N24" s="156"/>
    </row>
    <row r="25" customFormat="false" ht="12" hidden="false" customHeight="true" outlineLevel="0" collapsed="false">
      <c r="A25" s="165"/>
      <c r="B25" s="166"/>
      <c r="C25" s="171"/>
      <c r="D25" s="168"/>
      <c r="E25" s="169"/>
      <c r="F25" s="169"/>
      <c r="G25" s="170"/>
      <c r="H25" s="161"/>
      <c r="I25" s="161"/>
      <c r="J25" s="162"/>
      <c r="K25" s="163"/>
      <c r="L25" s="154"/>
      <c r="M25" s="164"/>
      <c r="N25" s="156"/>
    </row>
    <row r="26" customFormat="false" ht="12" hidden="false" customHeight="true" outlineLevel="0" collapsed="false">
      <c r="A26" s="165"/>
      <c r="B26" s="166" t="s">
        <v>79</v>
      </c>
      <c r="C26" s="171" t="s">
        <v>81</v>
      </c>
      <c r="D26" s="168" t="s">
        <v>82</v>
      </c>
      <c r="E26" s="169" t="n">
        <v>2</v>
      </c>
      <c r="F26" s="172"/>
      <c r="G26" s="170" t="n">
        <f aca="false">E26*F26</f>
        <v>0</v>
      </c>
      <c r="H26" s="161"/>
      <c r="I26" s="161"/>
      <c r="J26" s="162"/>
      <c r="K26" s="163"/>
      <c r="L26" s="154"/>
      <c r="M26" s="164"/>
      <c r="N26" s="156"/>
    </row>
    <row r="27" customFormat="false" ht="12" hidden="false" customHeight="true" outlineLevel="0" collapsed="false">
      <c r="A27" s="165"/>
      <c r="B27" s="166"/>
      <c r="C27" s="171"/>
      <c r="D27" s="168"/>
      <c r="E27" s="169"/>
      <c r="F27" s="169"/>
      <c r="G27" s="170"/>
      <c r="H27" s="161"/>
      <c r="I27" s="161"/>
      <c r="J27" s="162"/>
      <c r="K27" s="163"/>
      <c r="L27" s="154"/>
      <c r="M27" s="164"/>
      <c r="N27" s="156"/>
    </row>
    <row r="28" customFormat="false" ht="12" hidden="false" customHeight="true" outlineLevel="0" collapsed="false">
      <c r="A28" s="165" t="n">
        <v>9</v>
      </c>
      <c r="B28" s="166" t="n">
        <v>721194105</v>
      </c>
      <c r="C28" s="171" t="s">
        <v>83</v>
      </c>
      <c r="D28" s="168" t="s">
        <v>82</v>
      </c>
      <c r="E28" s="169" t="n">
        <v>7</v>
      </c>
      <c r="F28" s="172"/>
      <c r="G28" s="170" t="n">
        <f aca="false">E28*F28</f>
        <v>0</v>
      </c>
      <c r="H28" s="161"/>
      <c r="I28" s="161"/>
      <c r="J28" s="162"/>
      <c r="K28" s="163"/>
      <c r="L28" s="154"/>
      <c r="M28" s="164"/>
      <c r="N28" s="156"/>
    </row>
    <row r="29" customFormat="false" ht="12" hidden="false" customHeight="true" outlineLevel="0" collapsed="false">
      <c r="A29" s="165"/>
      <c r="B29" s="166"/>
      <c r="C29" s="171"/>
      <c r="D29" s="168"/>
      <c r="E29" s="169"/>
      <c r="F29" s="169"/>
      <c r="G29" s="170"/>
      <c r="H29" s="161"/>
      <c r="I29" s="161"/>
      <c r="J29" s="162"/>
      <c r="K29" s="163"/>
      <c r="L29" s="154"/>
      <c r="M29" s="164"/>
      <c r="N29" s="156"/>
    </row>
    <row r="30" customFormat="false" ht="12" hidden="false" customHeight="true" outlineLevel="0" collapsed="false">
      <c r="A30" s="165" t="n">
        <v>10</v>
      </c>
      <c r="B30" s="166" t="s">
        <v>79</v>
      </c>
      <c r="C30" s="171" t="s">
        <v>84</v>
      </c>
      <c r="D30" s="168" t="s">
        <v>82</v>
      </c>
      <c r="E30" s="169" t="n">
        <f aca="false">(E9+E11+E13+E16+E18+E20+E22)*1.5</f>
        <v>81</v>
      </c>
      <c r="F30" s="172"/>
      <c r="G30" s="170" t="n">
        <f aca="false">E30*F30</f>
        <v>0</v>
      </c>
      <c r="H30" s="161"/>
      <c r="I30" s="161"/>
      <c r="J30" s="162"/>
      <c r="K30" s="163"/>
      <c r="L30" s="154"/>
      <c r="M30" s="164"/>
      <c r="N30" s="156"/>
    </row>
    <row r="31" customFormat="false" ht="12" hidden="false" customHeight="true" outlineLevel="0" collapsed="false">
      <c r="A31" s="165"/>
      <c r="B31" s="166"/>
      <c r="C31" s="171"/>
      <c r="D31" s="168"/>
      <c r="E31" s="169"/>
      <c r="F31" s="169"/>
      <c r="G31" s="170"/>
      <c r="H31" s="161"/>
      <c r="I31" s="161"/>
      <c r="J31" s="162"/>
      <c r="K31" s="163"/>
      <c r="L31" s="154"/>
      <c r="M31" s="164"/>
      <c r="N31" s="156"/>
    </row>
    <row r="32" customFormat="false" ht="12" hidden="false" customHeight="true" outlineLevel="0" collapsed="false">
      <c r="A32" s="165" t="n">
        <v>11</v>
      </c>
      <c r="B32" s="166" t="s">
        <v>85</v>
      </c>
      <c r="C32" s="171" t="s">
        <v>86</v>
      </c>
      <c r="D32" s="168" t="s">
        <v>82</v>
      </c>
      <c r="E32" s="169" t="n">
        <v>1</v>
      </c>
      <c r="F32" s="172"/>
      <c r="G32" s="170" t="n">
        <f aca="false">E32*F32</f>
        <v>0</v>
      </c>
      <c r="H32" s="161"/>
      <c r="I32" s="161"/>
      <c r="J32" s="162"/>
      <c r="K32" s="163"/>
      <c r="L32" s="154"/>
      <c r="M32" s="164"/>
      <c r="N32" s="156"/>
    </row>
    <row r="33" customFormat="false" ht="12" hidden="false" customHeight="true" outlineLevel="0" collapsed="false">
      <c r="A33" s="165"/>
      <c r="B33" s="166"/>
      <c r="C33" s="171"/>
      <c r="D33" s="168"/>
      <c r="E33" s="169"/>
      <c r="F33" s="169"/>
      <c r="G33" s="170"/>
      <c r="H33" s="161"/>
      <c r="I33" s="161"/>
      <c r="J33" s="162"/>
      <c r="K33" s="163"/>
      <c r="L33" s="154"/>
      <c r="M33" s="164"/>
      <c r="N33" s="156"/>
    </row>
    <row r="34" customFormat="false" ht="12" hidden="false" customHeight="true" outlineLevel="0" collapsed="false">
      <c r="A34" s="165" t="n">
        <v>12</v>
      </c>
      <c r="B34" s="166" t="s">
        <v>79</v>
      </c>
      <c r="C34" s="171" t="s">
        <v>87</v>
      </c>
      <c r="D34" s="168" t="s">
        <v>82</v>
      </c>
      <c r="E34" s="169" t="n">
        <v>2</v>
      </c>
      <c r="F34" s="172"/>
      <c r="G34" s="170" t="n">
        <f aca="false">E34*F34</f>
        <v>0</v>
      </c>
      <c r="H34" s="161"/>
      <c r="I34" s="161"/>
      <c r="J34" s="162"/>
      <c r="K34" s="163"/>
      <c r="L34" s="154"/>
      <c r="M34" s="164"/>
      <c r="N34" s="156"/>
    </row>
    <row r="35" customFormat="false" ht="12" hidden="false" customHeight="true" outlineLevel="0" collapsed="false">
      <c r="A35" s="165"/>
      <c r="B35" s="166"/>
      <c r="C35" s="171"/>
      <c r="D35" s="168"/>
      <c r="E35" s="169"/>
      <c r="F35" s="169"/>
      <c r="G35" s="170"/>
      <c r="H35" s="161"/>
      <c r="I35" s="161"/>
      <c r="J35" s="162"/>
      <c r="K35" s="163"/>
      <c r="L35" s="154"/>
      <c r="M35" s="164"/>
      <c r="N35" s="156"/>
    </row>
    <row r="36" customFormat="false" ht="12" hidden="false" customHeight="true" outlineLevel="0" collapsed="false">
      <c r="A36" s="165" t="n">
        <v>13</v>
      </c>
      <c r="B36" s="166" t="s">
        <v>88</v>
      </c>
      <c r="C36" s="171" t="s">
        <v>89</v>
      </c>
      <c r="D36" s="168" t="s">
        <v>82</v>
      </c>
      <c r="E36" s="169" t="n">
        <v>1</v>
      </c>
      <c r="F36" s="172"/>
      <c r="G36" s="170" t="n">
        <f aca="false">F36*E36</f>
        <v>0</v>
      </c>
      <c r="H36" s="161"/>
      <c r="I36" s="161"/>
      <c r="J36" s="162"/>
      <c r="K36" s="163"/>
      <c r="L36" s="154"/>
      <c r="M36" s="164"/>
      <c r="N36" s="156"/>
    </row>
    <row r="37" customFormat="false" ht="12" hidden="false" customHeight="true" outlineLevel="0" collapsed="false">
      <c r="A37" s="165"/>
      <c r="B37" s="166"/>
      <c r="C37" s="171"/>
      <c r="D37" s="168"/>
      <c r="E37" s="169"/>
      <c r="F37" s="169"/>
      <c r="G37" s="170"/>
      <c r="H37" s="161"/>
      <c r="I37" s="161"/>
      <c r="J37" s="162"/>
      <c r="K37" s="163"/>
      <c r="L37" s="154"/>
      <c r="M37" s="164"/>
      <c r="N37" s="156"/>
    </row>
    <row r="38" customFormat="false" ht="12" hidden="false" customHeight="true" outlineLevel="0" collapsed="false">
      <c r="A38" s="165" t="n">
        <v>14</v>
      </c>
      <c r="B38" s="166" t="s">
        <v>79</v>
      </c>
      <c r="C38" s="171" t="s">
        <v>90</v>
      </c>
      <c r="D38" s="168" t="s">
        <v>82</v>
      </c>
      <c r="E38" s="169" t="n">
        <v>2</v>
      </c>
      <c r="F38" s="172"/>
      <c r="G38" s="170" t="n">
        <f aca="false">E38*F38</f>
        <v>0</v>
      </c>
      <c r="H38" s="161"/>
      <c r="I38" s="161"/>
      <c r="J38" s="162"/>
      <c r="K38" s="163"/>
      <c r="L38" s="154"/>
      <c r="M38" s="164"/>
      <c r="N38" s="156"/>
    </row>
    <row r="39" customFormat="false" ht="12" hidden="false" customHeight="true" outlineLevel="0" collapsed="false">
      <c r="A39" s="165"/>
      <c r="B39" s="166"/>
      <c r="C39" s="171"/>
      <c r="D39" s="168"/>
      <c r="E39" s="169"/>
      <c r="F39" s="169"/>
      <c r="G39" s="170"/>
      <c r="H39" s="161"/>
      <c r="I39" s="161"/>
      <c r="J39" s="162"/>
      <c r="K39" s="163"/>
      <c r="L39" s="154"/>
      <c r="M39" s="164"/>
      <c r="N39" s="156"/>
    </row>
    <row r="40" customFormat="false" ht="12" hidden="false" customHeight="true" outlineLevel="0" collapsed="false">
      <c r="A40" s="165" t="n">
        <v>15</v>
      </c>
      <c r="B40" s="166" t="n">
        <v>721290123</v>
      </c>
      <c r="C40" s="171" t="s">
        <v>91</v>
      </c>
      <c r="D40" s="168" t="s">
        <v>74</v>
      </c>
      <c r="E40" s="169" t="n">
        <f aca="false">E9+E11+E13+E16+E18+E20+E22</f>
        <v>54</v>
      </c>
      <c r="F40" s="172"/>
      <c r="G40" s="170" t="n">
        <f aca="false">E40*F40</f>
        <v>0</v>
      </c>
      <c r="H40" s="161"/>
      <c r="I40" s="161"/>
      <c r="J40" s="162"/>
      <c r="K40" s="163"/>
      <c r="L40" s="154"/>
      <c r="M40" s="164"/>
      <c r="N40" s="156"/>
    </row>
    <row r="41" customFormat="false" ht="12" hidden="false" customHeight="true" outlineLevel="0" collapsed="false">
      <c r="A41" s="165"/>
      <c r="B41" s="166"/>
      <c r="C41" s="171"/>
      <c r="D41" s="168"/>
      <c r="E41" s="169"/>
      <c r="F41" s="169"/>
      <c r="G41" s="170"/>
      <c r="H41" s="161"/>
      <c r="I41" s="161"/>
      <c r="J41" s="162"/>
      <c r="K41" s="163"/>
      <c r="L41" s="154"/>
      <c r="M41" s="164"/>
      <c r="N41" s="156"/>
    </row>
    <row r="42" customFormat="false" ht="12" hidden="false" customHeight="true" outlineLevel="0" collapsed="false">
      <c r="A42" s="165" t="n">
        <v>16</v>
      </c>
      <c r="B42" s="166" t="s">
        <v>79</v>
      </c>
      <c r="C42" s="171" t="s">
        <v>92</v>
      </c>
      <c r="D42" s="168" t="s">
        <v>93</v>
      </c>
      <c r="E42" s="169" t="n">
        <v>5</v>
      </c>
      <c r="F42" s="172"/>
      <c r="G42" s="170" t="n">
        <f aca="false">E42*F42</f>
        <v>0</v>
      </c>
      <c r="H42" s="161"/>
      <c r="I42" s="161"/>
      <c r="J42" s="162"/>
      <c r="K42" s="163"/>
      <c r="L42" s="154"/>
      <c r="M42" s="164"/>
      <c r="N42" s="156"/>
    </row>
    <row r="43" customFormat="false" ht="12" hidden="false" customHeight="true" outlineLevel="0" collapsed="false">
      <c r="A43" s="165"/>
      <c r="B43" s="166"/>
      <c r="C43" s="171"/>
      <c r="D43" s="168"/>
      <c r="E43" s="169"/>
      <c r="F43" s="169"/>
      <c r="G43" s="170"/>
      <c r="H43" s="161"/>
      <c r="I43" s="161"/>
      <c r="J43" s="162"/>
      <c r="K43" s="163"/>
      <c r="L43" s="154"/>
      <c r="M43" s="164"/>
      <c r="N43" s="156"/>
    </row>
    <row r="44" customFormat="false" ht="12" hidden="false" customHeight="true" outlineLevel="0" collapsed="false">
      <c r="A44" s="165"/>
      <c r="B44" s="166"/>
      <c r="C44" s="171" t="s">
        <v>94</v>
      </c>
      <c r="D44" s="168"/>
      <c r="E44" s="169"/>
      <c r="F44" s="169"/>
      <c r="G44" s="170" t="n">
        <f aca="false">SUM(G8:G43)</f>
        <v>0</v>
      </c>
      <c r="H44" s="161"/>
      <c r="I44" s="161"/>
      <c r="J44" s="162"/>
      <c r="K44" s="163"/>
      <c r="L44" s="154"/>
      <c r="M44" s="164"/>
      <c r="N44" s="156"/>
    </row>
    <row r="45" customFormat="false" ht="12" hidden="false" customHeight="true" outlineLevel="0" collapsed="false">
      <c r="A45" s="165" t="n">
        <v>17</v>
      </c>
      <c r="B45" s="166" t="n">
        <v>998721202</v>
      </c>
      <c r="C45" s="171" t="s">
        <v>95</v>
      </c>
      <c r="D45" s="168" t="s">
        <v>96</v>
      </c>
      <c r="E45" s="169" t="n">
        <v>1.85</v>
      </c>
      <c r="F45" s="169" t="n">
        <v>0</v>
      </c>
      <c r="G45" s="170" t="n">
        <f aca="false">E45*0.01*G44</f>
        <v>0</v>
      </c>
      <c r="H45" s="161"/>
      <c r="I45" s="161"/>
      <c r="J45" s="162"/>
      <c r="K45" s="163"/>
      <c r="L45" s="154"/>
      <c r="M45" s="164"/>
      <c r="N45" s="156"/>
    </row>
    <row r="46" customFormat="false" ht="12" hidden="false" customHeight="true" outlineLevel="0" collapsed="false">
      <c r="A46" s="157"/>
      <c r="B46" s="179" t="s">
        <v>97</v>
      </c>
      <c r="C46" s="180" t="s">
        <v>98</v>
      </c>
      <c r="D46" s="181"/>
      <c r="E46" s="182"/>
      <c r="F46" s="183"/>
      <c r="G46" s="184" t="n">
        <f aca="false">G44+G45</f>
        <v>0</v>
      </c>
      <c r="H46" s="161"/>
      <c r="I46" s="161"/>
      <c r="J46" s="162"/>
      <c r="K46" s="163"/>
      <c r="L46" s="154"/>
      <c r="M46" s="164"/>
      <c r="N46" s="156"/>
    </row>
    <row r="47" customFormat="false" ht="12" hidden="false" customHeight="true" outlineLevel="0" collapsed="false">
      <c r="A47" s="157"/>
      <c r="B47" s="185"/>
      <c r="C47" s="159" t="s">
        <v>99</v>
      </c>
      <c r="D47" s="186"/>
      <c r="E47" s="187"/>
      <c r="F47" s="183"/>
      <c r="G47" s="187"/>
      <c r="H47" s="161"/>
      <c r="I47" s="161"/>
      <c r="J47" s="162"/>
      <c r="K47" s="163"/>
      <c r="L47" s="154"/>
      <c r="M47" s="164"/>
      <c r="N47" s="156"/>
    </row>
    <row r="48" customFormat="false" ht="12" hidden="false" customHeight="true" outlineLevel="0" collapsed="false">
      <c r="A48" s="165" t="n">
        <v>18</v>
      </c>
      <c r="B48" s="166" t="n">
        <v>286143001</v>
      </c>
      <c r="C48" s="171" t="s">
        <v>100</v>
      </c>
      <c r="D48" s="168" t="s">
        <v>74</v>
      </c>
      <c r="E48" s="169" t="n">
        <v>51</v>
      </c>
      <c r="F48" s="172"/>
      <c r="G48" s="170" t="n">
        <f aca="false">E48*F48</f>
        <v>0</v>
      </c>
      <c r="H48" s="161"/>
      <c r="I48" s="161"/>
      <c r="J48" s="162"/>
      <c r="K48" s="163"/>
      <c r="L48" s="154"/>
      <c r="M48" s="164"/>
      <c r="N48" s="156"/>
    </row>
    <row r="49" customFormat="false" ht="12" hidden="false" customHeight="true" outlineLevel="0" collapsed="false">
      <c r="A49" s="165"/>
      <c r="B49" s="166"/>
      <c r="C49" s="171"/>
      <c r="D49" s="168"/>
      <c r="E49" s="169"/>
      <c r="F49" s="169"/>
      <c r="G49" s="170"/>
      <c r="H49" s="161"/>
      <c r="I49" s="161"/>
      <c r="J49" s="162"/>
      <c r="K49" s="163"/>
      <c r="L49" s="154"/>
      <c r="M49" s="164"/>
      <c r="N49" s="156"/>
    </row>
    <row r="50" customFormat="false" ht="12" hidden="false" customHeight="true" outlineLevel="0" collapsed="false">
      <c r="A50" s="165" t="n">
        <v>19</v>
      </c>
      <c r="B50" s="166" t="n">
        <v>286143002</v>
      </c>
      <c r="C50" s="171" t="s">
        <v>101</v>
      </c>
      <c r="D50" s="168" t="s">
        <v>74</v>
      </c>
      <c r="E50" s="169" t="n">
        <v>9</v>
      </c>
      <c r="F50" s="172"/>
      <c r="G50" s="170" t="n">
        <f aca="false">E50*F50</f>
        <v>0</v>
      </c>
      <c r="H50" s="161"/>
      <c r="I50" s="161"/>
      <c r="J50" s="162"/>
      <c r="K50" s="163"/>
      <c r="L50" s="154"/>
      <c r="M50" s="164"/>
      <c r="N50" s="156"/>
    </row>
    <row r="51" customFormat="false" ht="12" hidden="false" customHeight="true" outlineLevel="0" collapsed="false">
      <c r="A51" s="165"/>
      <c r="B51" s="166"/>
      <c r="C51" s="171"/>
      <c r="D51" s="168"/>
      <c r="E51" s="169"/>
      <c r="F51" s="169"/>
      <c r="G51" s="170"/>
      <c r="H51" s="161"/>
      <c r="I51" s="161"/>
      <c r="J51" s="162"/>
      <c r="K51" s="163"/>
      <c r="L51" s="154"/>
      <c r="M51" s="164"/>
      <c r="N51" s="156"/>
    </row>
    <row r="52" customFormat="false" ht="12" hidden="false" customHeight="true" outlineLevel="0" collapsed="false">
      <c r="A52" s="165" t="n">
        <v>20</v>
      </c>
      <c r="B52" s="166" t="s">
        <v>79</v>
      </c>
      <c r="C52" s="171" t="s">
        <v>102</v>
      </c>
      <c r="D52" s="168" t="s">
        <v>74</v>
      </c>
      <c r="E52" s="169" t="n">
        <v>29</v>
      </c>
      <c r="F52" s="172"/>
      <c r="G52" s="170" t="n">
        <f aca="false">E52*F52</f>
        <v>0</v>
      </c>
      <c r="H52" s="161"/>
      <c r="I52" s="161"/>
      <c r="J52" s="162"/>
      <c r="K52" s="163"/>
      <c r="L52" s="154"/>
      <c r="M52" s="164"/>
      <c r="N52" s="156"/>
    </row>
    <row r="53" customFormat="false" ht="12" hidden="false" customHeight="true" outlineLevel="0" collapsed="false">
      <c r="A53" s="165"/>
      <c r="B53" s="166"/>
      <c r="C53" s="171"/>
      <c r="D53" s="168"/>
      <c r="E53" s="169"/>
      <c r="F53" s="169"/>
      <c r="G53" s="170"/>
      <c r="H53" s="161"/>
      <c r="I53" s="161"/>
      <c r="J53" s="162"/>
      <c r="K53" s="163"/>
      <c r="L53" s="154"/>
      <c r="M53" s="164"/>
      <c r="N53" s="156"/>
    </row>
    <row r="54" customFormat="false" ht="12" hidden="false" customHeight="true" outlineLevel="0" collapsed="false">
      <c r="A54" s="165" t="n">
        <v>21</v>
      </c>
      <c r="B54" s="166" t="s">
        <v>103</v>
      </c>
      <c r="C54" s="171" t="s">
        <v>104</v>
      </c>
      <c r="D54" s="168" t="s">
        <v>74</v>
      </c>
      <c r="E54" s="169" t="n">
        <f aca="false">E52</f>
        <v>29</v>
      </c>
      <c r="F54" s="172"/>
      <c r="G54" s="170" t="n">
        <f aca="false">E54*F54</f>
        <v>0</v>
      </c>
      <c r="H54" s="161"/>
      <c r="I54" s="161"/>
      <c r="J54" s="162"/>
      <c r="K54" s="163"/>
      <c r="L54" s="154"/>
      <c r="M54" s="164"/>
      <c r="N54" s="156"/>
    </row>
    <row r="55" customFormat="false" ht="12" hidden="false" customHeight="true" outlineLevel="0" collapsed="false">
      <c r="A55" s="165"/>
      <c r="B55" s="166"/>
      <c r="C55" s="171"/>
      <c r="D55" s="168"/>
      <c r="E55" s="169"/>
      <c r="F55" s="169"/>
      <c r="G55" s="170"/>
      <c r="H55" s="161"/>
      <c r="I55" s="161"/>
      <c r="J55" s="162"/>
      <c r="K55" s="163"/>
      <c r="L55" s="154"/>
      <c r="M55" s="164"/>
      <c r="N55" s="156"/>
    </row>
    <row r="56" customFormat="false" ht="12" hidden="false" customHeight="true" outlineLevel="0" collapsed="false">
      <c r="A56" s="165" t="n">
        <v>22</v>
      </c>
      <c r="B56" s="166" t="s">
        <v>105</v>
      </c>
      <c r="C56" s="171" t="s">
        <v>106</v>
      </c>
      <c r="D56" s="168" t="s">
        <v>74</v>
      </c>
      <c r="E56" s="169" t="n">
        <v>27</v>
      </c>
      <c r="F56" s="172"/>
      <c r="G56" s="170" t="n">
        <f aca="false">E56*F56</f>
        <v>0</v>
      </c>
      <c r="H56" s="161"/>
      <c r="I56" s="161"/>
      <c r="J56" s="162"/>
      <c r="K56" s="163"/>
      <c r="L56" s="154"/>
      <c r="M56" s="164"/>
      <c r="N56" s="156"/>
    </row>
    <row r="57" customFormat="false" ht="12" hidden="false" customHeight="true" outlineLevel="0" collapsed="false">
      <c r="A57" s="165"/>
      <c r="B57" s="166"/>
      <c r="C57" s="171"/>
      <c r="D57" s="168"/>
      <c r="E57" s="169"/>
      <c r="F57" s="169"/>
      <c r="G57" s="170"/>
      <c r="H57" s="161"/>
      <c r="I57" s="161"/>
      <c r="J57" s="162"/>
      <c r="K57" s="163"/>
      <c r="L57" s="154"/>
      <c r="M57" s="164"/>
      <c r="N57" s="156"/>
    </row>
    <row r="58" customFormat="false" ht="12" hidden="false" customHeight="true" outlineLevel="0" collapsed="false">
      <c r="A58" s="165" t="n">
        <v>23</v>
      </c>
      <c r="B58" s="166" t="s">
        <v>107</v>
      </c>
      <c r="C58" s="171" t="s">
        <v>108</v>
      </c>
      <c r="D58" s="168" t="s">
        <v>74</v>
      </c>
      <c r="E58" s="169" t="n">
        <f aca="false">E50</f>
        <v>9</v>
      </c>
      <c r="F58" s="172"/>
      <c r="G58" s="170" t="n">
        <f aca="false">E58*F58</f>
        <v>0</v>
      </c>
      <c r="H58" s="161"/>
      <c r="I58" s="161"/>
      <c r="J58" s="162"/>
      <c r="K58" s="163"/>
      <c r="L58" s="154"/>
      <c r="M58" s="164"/>
      <c r="N58" s="156"/>
    </row>
    <row r="59" customFormat="false" ht="12" hidden="false" customHeight="true" outlineLevel="0" collapsed="false">
      <c r="A59" s="165"/>
      <c r="B59" s="166"/>
      <c r="C59" s="171"/>
      <c r="D59" s="168"/>
      <c r="E59" s="169"/>
      <c r="F59" s="169"/>
      <c r="G59" s="170"/>
      <c r="H59" s="161"/>
      <c r="I59" s="161"/>
      <c r="J59" s="162"/>
      <c r="K59" s="163"/>
      <c r="L59" s="154"/>
      <c r="M59" s="164"/>
      <c r="N59" s="156"/>
    </row>
    <row r="60" customFormat="false" ht="22.5" hidden="false" customHeight="false" outlineLevel="0" collapsed="false">
      <c r="A60" s="165" t="n">
        <v>24</v>
      </c>
      <c r="B60" s="166" t="s">
        <v>79</v>
      </c>
      <c r="C60" s="171" t="s">
        <v>109</v>
      </c>
      <c r="D60" s="168" t="s">
        <v>74</v>
      </c>
      <c r="E60" s="169" t="n">
        <v>24</v>
      </c>
      <c r="F60" s="172"/>
      <c r="G60" s="170" t="n">
        <f aca="false">E60*F60</f>
        <v>0</v>
      </c>
      <c r="H60" s="161"/>
      <c r="I60" s="161"/>
      <c r="J60" s="162"/>
      <c r="K60" s="163"/>
      <c r="L60" s="154"/>
      <c r="M60" s="164"/>
      <c r="N60" s="156"/>
    </row>
    <row r="61" customFormat="false" ht="12" hidden="false" customHeight="true" outlineLevel="0" collapsed="false">
      <c r="A61" s="165"/>
      <c r="B61" s="166"/>
      <c r="C61" s="171"/>
      <c r="D61" s="168"/>
      <c r="E61" s="169"/>
      <c r="F61" s="169"/>
      <c r="G61" s="170"/>
      <c r="H61" s="161"/>
      <c r="I61" s="161"/>
      <c r="J61" s="162"/>
      <c r="K61" s="163"/>
      <c r="L61" s="154"/>
      <c r="M61" s="164"/>
      <c r="N61" s="156"/>
    </row>
    <row r="62" customFormat="false" ht="12" hidden="false" customHeight="true" outlineLevel="0" collapsed="false">
      <c r="A62" s="165" t="n">
        <v>25</v>
      </c>
      <c r="B62" s="166" t="s">
        <v>79</v>
      </c>
      <c r="C62" s="171" t="s">
        <v>110</v>
      </c>
      <c r="D62" s="168" t="s">
        <v>74</v>
      </c>
      <c r="E62" s="169" t="n">
        <f aca="false">E54+E56+E58+E60</f>
        <v>89</v>
      </c>
      <c r="F62" s="172"/>
      <c r="G62" s="170" t="n">
        <f aca="false">E62*F62</f>
        <v>0</v>
      </c>
      <c r="H62" s="161"/>
      <c r="I62" s="161"/>
      <c r="J62" s="162"/>
      <c r="K62" s="163"/>
      <c r="L62" s="154"/>
      <c r="M62" s="164"/>
      <c r="N62" s="156"/>
    </row>
    <row r="63" customFormat="false" ht="12" hidden="false" customHeight="true" outlineLevel="0" collapsed="false">
      <c r="A63" s="165"/>
      <c r="B63" s="166"/>
      <c r="C63" s="171"/>
      <c r="D63" s="168"/>
      <c r="E63" s="169"/>
      <c r="F63" s="169"/>
      <c r="G63" s="170"/>
      <c r="H63" s="161"/>
      <c r="I63" s="161"/>
      <c r="J63" s="162"/>
      <c r="K63" s="163"/>
      <c r="L63" s="154"/>
      <c r="M63" s="164"/>
      <c r="N63" s="156"/>
    </row>
    <row r="64" customFormat="false" ht="12" hidden="false" customHeight="true" outlineLevel="0" collapsed="false">
      <c r="A64" s="165" t="n">
        <v>26</v>
      </c>
      <c r="B64" s="166" t="s">
        <v>111</v>
      </c>
      <c r="C64" s="171" t="s">
        <v>112</v>
      </c>
      <c r="D64" s="168" t="s">
        <v>82</v>
      </c>
      <c r="E64" s="169" t="n">
        <v>3</v>
      </c>
      <c r="F64" s="172"/>
      <c r="G64" s="170" t="n">
        <f aca="false">E64*F64</f>
        <v>0</v>
      </c>
      <c r="H64" s="161"/>
      <c r="I64" s="161"/>
      <c r="J64" s="162"/>
      <c r="K64" s="163"/>
      <c r="L64" s="154"/>
      <c r="M64" s="164"/>
      <c r="N64" s="156"/>
    </row>
    <row r="65" customFormat="false" ht="12" hidden="false" customHeight="true" outlineLevel="0" collapsed="false">
      <c r="A65" s="165"/>
      <c r="B65" s="166"/>
      <c r="C65" s="171"/>
      <c r="D65" s="168"/>
      <c r="E65" s="169"/>
      <c r="F65" s="169"/>
      <c r="G65" s="170"/>
      <c r="H65" s="161"/>
      <c r="I65" s="161"/>
      <c r="J65" s="162"/>
      <c r="K65" s="163"/>
      <c r="L65" s="154"/>
      <c r="M65" s="164"/>
      <c r="N65" s="156"/>
    </row>
    <row r="66" customFormat="false" ht="12" hidden="false" customHeight="true" outlineLevel="0" collapsed="false">
      <c r="A66" s="165" t="n">
        <v>27</v>
      </c>
      <c r="B66" s="166" t="s">
        <v>79</v>
      </c>
      <c r="C66" s="171" t="s">
        <v>113</v>
      </c>
      <c r="D66" s="168" t="s">
        <v>74</v>
      </c>
      <c r="E66" s="169" t="n">
        <v>26</v>
      </c>
      <c r="F66" s="172"/>
      <c r="G66" s="170" t="n">
        <f aca="false">E66*F66</f>
        <v>0</v>
      </c>
      <c r="H66" s="161"/>
      <c r="I66" s="161"/>
      <c r="J66" s="162"/>
      <c r="K66" s="163"/>
      <c r="L66" s="154"/>
      <c r="M66" s="164"/>
      <c r="N66" s="156"/>
    </row>
    <row r="67" customFormat="false" ht="12" hidden="false" customHeight="true" outlineLevel="0" collapsed="false">
      <c r="A67" s="165"/>
      <c r="B67" s="166"/>
      <c r="C67" s="171"/>
      <c r="D67" s="168"/>
      <c r="E67" s="169"/>
      <c r="F67" s="169"/>
      <c r="G67" s="170"/>
      <c r="H67" s="161"/>
      <c r="I67" s="161"/>
      <c r="J67" s="162"/>
      <c r="K67" s="163"/>
      <c r="L67" s="154"/>
      <c r="M67" s="164"/>
      <c r="N67" s="156"/>
    </row>
    <row r="68" customFormat="false" ht="12" hidden="false" customHeight="true" outlineLevel="0" collapsed="false">
      <c r="A68" s="165" t="n">
        <v>28</v>
      </c>
      <c r="B68" s="166" t="s">
        <v>79</v>
      </c>
      <c r="C68" s="171" t="s">
        <v>114</v>
      </c>
      <c r="D68" s="168" t="s">
        <v>74</v>
      </c>
      <c r="E68" s="169" t="n">
        <v>10</v>
      </c>
      <c r="F68" s="172"/>
      <c r="G68" s="170" t="n">
        <f aca="false">E68*F68</f>
        <v>0</v>
      </c>
      <c r="H68" s="161"/>
      <c r="I68" s="161"/>
      <c r="J68" s="162"/>
      <c r="K68" s="163"/>
      <c r="L68" s="154"/>
      <c r="M68" s="164"/>
      <c r="N68" s="156"/>
    </row>
    <row r="69" customFormat="false" ht="12" hidden="false" customHeight="true" outlineLevel="0" collapsed="false">
      <c r="A69" s="165"/>
      <c r="B69" s="166"/>
      <c r="C69" s="171"/>
      <c r="D69" s="168"/>
      <c r="E69" s="169"/>
      <c r="F69" s="169"/>
      <c r="G69" s="170"/>
      <c r="H69" s="161"/>
      <c r="I69" s="161"/>
      <c r="J69" s="162"/>
      <c r="K69" s="163"/>
      <c r="L69" s="154"/>
      <c r="M69" s="164"/>
      <c r="N69" s="156"/>
    </row>
    <row r="70" customFormat="false" ht="12" hidden="false" customHeight="true" outlineLevel="0" collapsed="false">
      <c r="A70" s="165" t="n">
        <v>29</v>
      </c>
      <c r="B70" s="166" t="s">
        <v>79</v>
      </c>
      <c r="C70" s="171" t="s">
        <v>115</v>
      </c>
      <c r="D70" s="168" t="s">
        <v>74</v>
      </c>
      <c r="E70" s="169" t="n">
        <f aca="false">E66+E68</f>
        <v>36</v>
      </c>
      <c r="F70" s="172"/>
      <c r="G70" s="170" t="n">
        <f aca="false">E70*F70</f>
        <v>0</v>
      </c>
      <c r="H70" s="161"/>
      <c r="I70" s="161"/>
      <c r="J70" s="162"/>
      <c r="K70" s="163"/>
      <c r="L70" s="154"/>
      <c r="M70" s="164"/>
      <c r="N70" s="156"/>
    </row>
    <row r="71" customFormat="false" ht="12" hidden="false" customHeight="true" outlineLevel="0" collapsed="false">
      <c r="A71" s="165"/>
      <c r="B71" s="166"/>
      <c r="C71" s="171"/>
      <c r="D71" s="168"/>
      <c r="E71" s="169"/>
      <c r="F71" s="169"/>
      <c r="G71" s="170"/>
      <c r="H71" s="161"/>
      <c r="I71" s="161"/>
      <c r="J71" s="162"/>
      <c r="K71" s="163"/>
      <c r="L71" s="154"/>
      <c r="M71" s="164"/>
      <c r="N71" s="156"/>
    </row>
    <row r="72" customFormat="false" ht="12" hidden="false" customHeight="true" outlineLevel="0" collapsed="false">
      <c r="A72" s="165" t="n">
        <v>30</v>
      </c>
      <c r="B72" s="166" t="s">
        <v>116</v>
      </c>
      <c r="C72" s="171" t="s">
        <v>117</v>
      </c>
      <c r="D72" s="168" t="s">
        <v>82</v>
      </c>
      <c r="E72" s="169" t="n">
        <v>2</v>
      </c>
      <c r="F72" s="172"/>
      <c r="G72" s="170" t="n">
        <f aca="false">E72*F72</f>
        <v>0</v>
      </c>
      <c r="H72" s="161"/>
      <c r="I72" s="161"/>
      <c r="J72" s="162"/>
      <c r="K72" s="163"/>
      <c r="L72" s="154"/>
      <c r="M72" s="164"/>
      <c r="N72" s="156"/>
    </row>
    <row r="73" customFormat="false" ht="12" hidden="false" customHeight="true" outlineLevel="0" collapsed="false">
      <c r="A73" s="165"/>
      <c r="B73" s="166"/>
      <c r="C73" s="171"/>
      <c r="D73" s="168"/>
      <c r="E73" s="169"/>
      <c r="F73" s="169"/>
      <c r="G73" s="170"/>
      <c r="H73" s="161"/>
      <c r="I73" s="161"/>
      <c r="J73" s="162"/>
      <c r="K73" s="163"/>
      <c r="L73" s="154"/>
      <c r="M73" s="164"/>
      <c r="N73" s="156"/>
    </row>
    <row r="74" customFormat="false" ht="12" hidden="false" customHeight="true" outlineLevel="0" collapsed="false">
      <c r="A74" s="165" t="n">
        <v>31</v>
      </c>
      <c r="B74" s="166" t="n">
        <v>722190403</v>
      </c>
      <c r="C74" s="171" t="s">
        <v>118</v>
      </c>
      <c r="D74" s="168" t="s">
        <v>82</v>
      </c>
      <c r="E74" s="169" t="n">
        <v>14</v>
      </c>
      <c r="F74" s="172"/>
      <c r="G74" s="170" t="n">
        <f aca="false">E74*F74</f>
        <v>0</v>
      </c>
      <c r="H74" s="161"/>
      <c r="I74" s="161"/>
      <c r="J74" s="162"/>
      <c r="K74" s="163"/>
      <c r="L74" s="154"/>
      <c r="M74" s="164"/>
      <c r="N74" s="156"/>
    </row>
    <row r="75" customFormat="false" ht="12" hidden="false" customHeight="true" outlineLevel="0" collapsed="false">
      <c r="A75" s="165"/>
      <c r="B75" s="166"/>
      <c r="C75" s="171"/>
      <c r="D75" s="168"/>
      <c r="E75" s="169"/>
      <c r="F75" s="169"/>
      <c r="G75" s="170"/>
      <c r="H75" s="161"/>
      <c r="I75" s="161"/>
      <c r="J75" s="162"/>
      <c r="K75" s="163"/>
      <c r="L75" s="154"/>
      <c r="M75" s="164"/>
      <c r="N75" s="156"/>
    </row>
    <row r="76" customFormat="false" ht="12" hidden="false" customHeight="true" outlineLevel="0" collapsed="false">
      <c r="A76" s="165" t="n">
        <v>32</v>
      </c>
      <c r="B76" s="166" t="s">
        <v>119</v>
      </c>
      <c r="C76" s="171" t="s">
        <v>120</v>
      </c>
      <c r="D76" s="168" t="s">
        <v>74</v>
      </c>
      <c r="E76" s="169" t="n">
        <f aca="false">E48+E50+E52</f>
        <v>89</v>
      </c>
      <c r="F76" s="172"/>
      <c r="G76" s="170" t="n">
        <f aca="false">E76*F76</f>
        <v>0</v>
      </c>
      <c r="H76" s="161"/>
      <c r="I76" s="161"/>
      <c r="J76" s="162"/>
      <c r="K76" s="163"/>
      <c r="L76" s="154"/>
      <c r="M76" s="164"/>
      <c r="N76" s="156"/>
    </row>
    <row r="77" customFormat="false" ht="12" hidden="false" customHeight="true" outlineLevel="0" collapsed="false">
      <c r="A77" s="165"/>
      <c r="B77" s="166"/>
      <c r="C77" s="171"/>
      <c r="D77" s="168"/>
      <c r="E77" s="169"/>
      <c r="F77" s="169"/>
      <c r="G77" s="170"/>
      <c r="H77" s="161"/>
      <c r="I77" s="161"/>
      <c r="J77" s="162"/>
      <c r="K77" s="163"/>
      <c r="L77" s="154"/>
      <c r="M77" s="164"/>
      <c r="N77" s="156"/>
    </row>
    <row r="78" customFormat="false" ht="12" hidden="false" customHeight="true" outlineLevel="0" collapsed="false">
      <c r="A78" s="165" t="n">
        <v>33</v>
      </c>
      <c r="B78" s="166" t="n">
        <v>895241111</v>
      </c>
      <c r="C78" s="171" t="s">
        <v>121</v>
      </c>
      <c r="D78" s="168" t="s">
        <v>74</v>
      </c>
      <c r="E78" s="169" t="n">
        <f aca="false">E76</f>
        <v>89</v>
      </c>
      <c r="F78" s="172"/>
      <c r="G78" s="170" t="n">
        <f aca="false">E78*F78</f>
        <v>0</v>
      </c>
      <c r="H78" s="161"/>
      <c r="I78" s="161"/>
      <c r="J78" s="162"/>
      <c r="K78" s="163"/>
      <c r="L78" s="154"/>
      <c r="M78" s="164"/>
      <c r="N78" s="156"/>
    </row>
    <row r="79" customFormat="false" ht="12" hidden="false" customHeight="true" outlineLevel="0" collapsed="false">
      <c r="A79" s="165"/>
      <c r="B79" s="166"/>
      <c r="C79" s="171"/>
      <c r="D79" s="168"/>
      <c r="E79" s="169"/>
      <c r="F79" s="169"/>
      <c r="G79" s="170"/>
      <c r="H79" s="161"/>
      <c r="I79" s="161"/>
      <c r="J79" s="162"/>
      <c r="K79" s="163"/>
      <c r="L79" s="154"/>
      <c r="M79" s="164"/>
      <c r="N79" s="156"/>
    </row>
    <row r="80" customFormat="false" ht="12" hidden="false" customHeight="true" outlineLevel="0" collapsed="false">
      <c r="A80" s="165" t="n">
        <v>34</v>
      </c>
      <c r="B80" s="166" t="s">
        <v>79</v>
      </c>
      <c r="C80" s="171" t="s">
        <v>122</v>
      </c>
      <c r="D80" s="168" t="s">
        <v>93</v>
      </c>
      <c r="E80" s="169" t="n">
        <v>1</v>
      </c>
      <c r="F80" s="172"/>
      <c r="G80" s="170" t="n">
        <f aca="false">E80*F80</f>
        <v>0</v>
      </c>
      <c r="H80" s="161"/>
      <c r="I80" s="161"/>
      <c r="J80" s="162"/>
      <c r="K80" s="163"/>
      <c r="L80" s="154"/>
      <c r="M80" s="164"/>
      <c r="N80" s="156"/>
    </row>
    <row r="81" customFormat="false" ht="12" hidden="false" customHeight="true" outlineLevel="0" collapsed="false">
      <c r="A81" s="165"/>
      <c r="B81" s="166"/>
      <c r="C81" s="171"/>
      <c r="D81" s="168"/>
      <c r="E81" s="169"/>
      <c r="F81" s="169"/>
      <c r="G81" s="170"/>
      <c r="H81" s="161"/>
      <c r="I81" s="161"/>
      <c r="J81" s="162"/>
      <c r="K81" s="163"/>
      <c r="L81" s="154"/>
      <c r="M81" s="164"/>
      <c r="N81" s="156"/>
    </row>
    <row r="82" customFormat="false" ht="12" hidden="false" customHeight="true" outlineLevel="0" collapsed="false">
      <c r="A82" s="165" t="n">
        <v>35</v>
      </c>
      <c r="B82" s="166" t="s">
        <v>79</v>
      </c>
      <c r="C82" s="171" t="s">
        <v>123</v>
      </c>
      <c r="D82" s="168" t="s">
        <v>93</v>
      </c>
      <c r="E82" s="169" t="n">
        <v>1</v>
      </c>
      <c r="F82" s="172"/>
      <c r="G82" s="170" t="n">
        <f aca="false">E82*F82</f>
        <v>0</v>
      </c>
      <c r="H82" s="161"/>
      <c r="I82" s="161"/>
      <c r="J82" s="162"/>
      <c r="K82" s="163"/>
      <c r="L82" s="154"/>
      <c r="M82" s="164"/>
      <c r="N82" s="156"/>
    </row>
    <row r="83" customFormat="false" ht="12" hidden="false" customHeight="true" outlineLevel="0" collapsed="false">
      <c r="A83" s="165"/>
      <c r="B83" s="166"/>
      <c r="C83" s="171"/>
      <c r="D83" s="168"/>
      <c r="E83" s="169"/>
      <c r="F83" s="169"/>
      <c r="G83" s="170"/>
      <c r="H83" s="161"/>
      <c r="I83" s="161"/>
      <c r="J83" s="162"/>
      <c r="K83" s="163"/>
      <c r="L83" s="154"/>
      <c r="M83" s="164"/>
      <c r="N83" s="156"/>
    </row>
    <row r="84" customFormat="false" ht="12" hidden="false" customHeight="true" outlineLevel="0" collapsed="false">
      <c r="A84" s="165"/>
      <c r="B84" s="166"/>
      <c r="C84" s="171" t="s">
        <v>94</v>
      </c>
      <c r="D84" s="168"/>
      <c r="E84" s="169"/>
      <c r="F84" s="169"/>
      <c r="G84" s="170" t="n">
        <f aca="false">SUM(G48:G83)</f>
        <v>0</v>
      </c>
      <c r="H84" s="161"/>
      <c r="I84" s="161"/>
      <c r="J84" s="162"/>
      <c r="K84" s="163"/>
      <c r="L84" s="154"/>
      <c r="M84" s="164"/>
      <c r="N84" s="156"/>
    </row>
    <row r="85" customFormat="false" ht="12" hidden="false" customHeight="true" outlineLevel="0" collapsed="false">
      <c r="A85" s="165" t="n">
        <v>36</v>
      </c>
      <c r="B85" s="166" t="s">
        <v>124</v>
      </c>
      <c r="C85" s="171" t="s">
        <v>125</v>
      </c>
      <c r="D85" s="168" t="s">
        <v>96</v>
      </c>
      <c r="E85" s="169" t="n">
        <v>1.2</v>
      </c>
      <c r="F85" s="169" t="n">
        <v>0</v>
      </c>
      <c r="G85" s="170" t="n">
        <f aca="false">E85*0.01*G84</f>
        <v>0</v>
      </c>
      <c r="H85" s="161"/>
      <c r="I85" s="161"/>
      <c r="J85" s="162"/>
      <c r="K85" s="163"/>
      <c r="L85" s="154"/>
      <c r="M85" s="164"/>
      <c r="N85" s="156"/>
    </row>
    <row r="86" customFormat="false" ht="12.75" hidden="false" customHeight="false" outlineLevel="0" collapsed="false">
      <c r="A86" s="157"/>
      <c r="B86" s="179" t="s">
        <v>97</v>
      </c>
      <c r="C86" s="180" t="s">
        <v>126</v>
      </c>
      <c r="D86" s="181"/>
      <c r="E86" s="188"/>
      <c r="F86" s="183"/>
      <c r="G86" s="184" t="n">
        <f aca="false">G84+G85</f>
        <v>0</v>
      </c>
      <c r="H86" s="189"/>
      <c r="I86" s="190"/>
      <c r="J86" s="191"/>
      <c r="K86" s="192"/>
      <c r="L86" s="97"/>
      <c r="M86" s="193"/>
      <c r="N86" s="194"/>
    </row>
    <row r="87" customFormat="false" ht="12" hidden="false" customHeight="false" outlineLevel="0" collapsed="false">
      <c r="A87" s="195"/>
      <c r="B87" s="196"/>
      <c r="C87" s="197" t="s">
        <v>127</v>
      </c>
      <c r="D87" s="198"/>
      <c r="E87" s="198"/>
      <c r="F87" s="199"/>
      <c r="G87" s="198"/>
      <c r="H87" s="189"/>
      <c r="I87" s="190"/>
      <c r="J87" s="191"/>
      <c r="K87" s="192"/>
      <c r="L87" s="97"/>
      <c r="M87" s="193"/>
      <c r="N87" s="194"/>
    </row>
    <row r="88" customFormat="false" ht="12" hidden="false" customHeight="true" outlineLevel="0" collapsed="false">
      <c r="A88" s="165" t="n">
        <v>37</v>
      </c>
      <c r="B88" s="166" t="s">
        <v>79</v>
      </c>
      <c r="C88" s="171" t="s">
        <v>128</v>
      </c>
      <c r="D88" s="168" t="s">
        <v>129</v>
      </c>
      <c r="E88" s="169" t="n">
        <v>2</v>
      </c>
      <c r="F88" s="169" t="n">
        <v>0</v>
      </c>
      <c r="G88" s="170" t="n">
        <f aca="false">E88*F88</f>
        <v>0</v>
      </c>
      <c r="H88" s="161"/>
      <c r="I88" s="161"/>
      <c r="J88" s="162"/>
      <c r="K88" s="163"/>
      <c r="L88" s="154"/>
      <c r="M88" s="164"/>
      <c r="N88" s="156"/>
    </row>
    <row r="89" customFormat="false" ht="12" hidden="false" customHeight="true" outlineLevel="0" collapsed="false">
      <c r="A89" s="165"/>
      <c r="B89" s="166"/>
      <c r="C89" s="171"/>
      <c r="D89" s="168"/>
      <c r="E89" s="169"/>
      <c r="F89" s="169"/>
      <c r="G89" s="170"/>
      <c r="H89" s="161"/>
      <c r="I89" s="161"/>
      <c r="J89" s="162"/>
      <c r="K89" s="163"/>
      <c r="L89" s="154"/>
      <c r="M89" s="164"/>
      <c r="N89" s="156"/>
    </row>
    <row r="90" customFormat="false" ht="12" hidden="false" customHeight="true" outlineLevel="0" collapsed="false">
      <c r="A90" s="165" t="n">
        <v>38</v>
      </c>
      <c r="B90" s="166" t="s">
        <v>79</v>
      </c>
      <c r="C90" s="171" t="s">
        <v>130</v>
      </c>
      <c r="D90" s="168" t="s">
        <v>82</v>
      </c>
      <c r="E90" s="169" t="n">
        <v>4</v>
      </c>
      <c r="F90" s="169" t="n">
        <v>0</v>
      </c>
      <c r="G90" s="170" t="n">
        <f aca="false">E90*F90</f>
        <v>0</v>
      </c>
      <c r="H90" s="161"/>
      <c r="I90" s="161"/>
      <c r="J90" s="162"/>
      <c r="K90" s="163"/>
      <c r="L90" s="154"/>
      <c r="M90" s="164"/>
      <c r="N90" s="156"/>
    </row>
    <row r="91" customFormat="false" ht="12" hidden="false" customHeight="true" outlineLevel="0" collapsed="false">
      <c r="A91" s="165"/>
      <c r="B91" s="166"/>
      <c r="C91" s="171"/>
      <c r="D91" s="168"/>
      <c r="E91" s="169"/>
      <c r="F91" s="169"/>
      <c r="G91" s="170"/>
      <c r="H91" s="161"/>
      <c r="I91" s="161"/>
      <c r="J91" s="162"/>
      <c r="K91" s="163"/>
      <c r="L91" s="154"/>
      <c r="M91" s="164"/>
      <c r="N91" s="156"/>
    </row>
    <row r="92" customFormat="false" ht="12" hidden="false" customHeight="true" outlineLevel="0" collapsed="false">
      <c r="A92" s="165" t="n">
        <v>39</v>
      </c>
      <c r="B92" s="166" t="s">
        <v>79</v>
      </c>
      <c r="C92" s="171" t="s">
        <v>131</v>
      </c>
      <c r="D92" s="168" t="s">
        <v>82</v>
      </c>
      <c r="E92" s="169" t="n">
        <v>1</v>
      </c>
      <c r="F92" s="169" t="n">
        <v>0</v>
      </c>
      <c r="G92" s="170" t="n">
        <f aca="false">E92*F92</f>
        <v>0</v>
      </c>
      <c r="H92" s="161"/>
      <c r="I92" s="161"/>
      <c r="J92" s="162"/>
      <c r="K92" s="163"/>
      <c r="L92" s="154"/>
      <c r="M92" s="164"/>
      <c r="N92" s="156"/>
    </row>
    <row r="93" customFormat="false" ht="12" hidden="false" customHeight="true" outlineLevel="0" collapsed="false">
      <c r="A93" s="165"/>
      <c r="B93" s="166"/>
      <c r="C93" s="171"/>
      <c r="D93" s="168"/>
      <c r="E93" s="169"/>
      <c r="F93" s="169"/>
      <c r="G93" s="170"/>
      <c r="H93" s="161"/>
      <c r="I93" s="161"/>
      <c r="J93" s="162"/>
      <c r="K93" s="163"/>
      <c r="L93" s="154"/>
      <c r="M93" s="164"/>
      <c r="N93" s="156"/>
    </row>
    <row r="94" customFormat="false" ht="12" hidden="false" customHeight="true" outlineLevel="0" collapsed="false">
      <c r="A94" s="165" t="n">
        <v>40</v>
      </c>
      <c r="B94" s="166" t="s">
        <v>79</v>
      </c>
      <c r="C94" s="171" t="s">
        <v>132</v>
      </c>
      <c r="D94" s="168" t="s">
        <v>82</v>
      </c>
      <c r="E94" s="169" t="n">
        <f aca="false">E90+E88</f>
        <v>6</v>
      </c>
      <c r="F94" s="169" t="n">
        <v>0</v>
      </c>
      <c r="G94" s="170" t="n">
        <f aca="false">E94*F94</f>
        <v>0</v>
      </c>
      <c r="H94" s="161"/>
      <c r="I94" s="161"/>
      <c r="J94" s="162"/>
      <c r="K94" s="163"/>
      <c r="L94" s="154"/>
      <c r="M94" s="164"/>
      <c r="N94" s="156"/>
    </row>
    <row r="95" customFormat="false" ht="12" hidden="false" customHeight="true" outlineLevel="0" collapsed="false">
      <c r="A95" s="165"/>
      <c r="B95" s="166"/>
      <c r="C95" s="171"/>
      <c r="D95" s="168"/>
      <c r="E95" s="169"/>
      <c r="F95" s="169"/>
      <c r="G95" s="170"/>
      <c r="H95" s="161"/>
      <c r="I95" s="161"/>
      <c r="J95" s="162"/>
      <c r="K95" s="163"/>
      <c r="L95" s="154"/>
      <c r="M95" s="164"/>
      <c r="N95" s="156"/>
    </row>
    <row r="96" customFormat="false" ht="12" hidden="false" customHeight="true" outlineLevel="0" collapsed="false">
      <c r="A96" s="165" t="n">
        <v>41</v>
      </c>
      <c r="B96" s="166" t="s">
        <v>79</v>
      </c>
      <c r="C96" s="171" t="s">
        <v>133</v>
      </c>
      <c r="D96" s="168" t="s">
        <v>82</v>
      </c>
      <c r="E96" s="169" t="n">
        <f aca="false">E92</f>
        <v>1</v>
      </c>
      <c r="F96" s="172"/>
      <c r="G96" s="170" t="n">
        <f aca="false">E96*F96</f>
        <v>0</v>
      </c>
      <c r="H96" s="161"/>
      <c r="I96" s="161"/>
      <c r="J96" s="162"/>
      <c r="K96" s="163"/>
      <c r="L96" s="154"/>
      <c r="M96" s="164"/>
      <c r="N96" s="156"/>
    </row>
    <row r="97" customFormat="false" ht="12" hidden="false" customHeight="true" outlineLevel="0" collapsed="false">
      <c r="A97" s="165"/>
      <c r="B97" s="166"/>
      <c r="C97" s="171"/>
      <c r="D97" s="168"/>
      <c r="E97" s="169"/>
      <c r="F97" s="169"/>
      <c r="G97" s="170"/>
      <c r="H97" s="161"/>
      <c r="I97" s="161"/>
      <c r="J97" s="162"/>
      <c r="K97" s="163"/>
      <c r="L97" s="154"/>
      <c r="M97" s="164"/>
      <c r="N97" s="156"/>
    </row>
    <row r="98" customFormat="false" ht="12" hidden="false" customHeight="true" outlineLevel="0" collapsed="false">
      <c r="A98" s="165" t="n">
        <v>42</v>
      </c>
      <c r="B98" s="166" t="s">
        <v>134</v>
      </c>
      <c r="C98" s="171" t="s">
        <v>135</v>
      </c>
      <c r="D98" s="168" t="s">
        <v>82</v>
      </c>
      <c r="E98" s="169" t="n">
        <f aca="false">E92</f>
        <v>1</v>
      </c>
      <c r="F98" s="172"/>
      <c r="G98" s="170" t="n">
        <f aca="false">E98*F98</f>
        <v>0</v>
      </c>
      <c r="H98" s="161"/>
      <c r="I98" s="161"/>
      <c r="J98" s="162"/>
      <c r="K98" s="163"/>
      <c r="L98" s="154"/>
      <c r="M98" s="164"/>
      <c r="N98" s="156"/>
    </row>
    <row r="99" customFormat="false" ht="12" hidden="false" customHeight="true" outlineLevel="0" collapsed="false">
      <c r="A99" s="165"/>
      <c r="B99" s="166"/>
      <c r="C99" s="171"/>
      <c r="D99" s="168"/>
      <c r="E99" s="169"/>
      <c r="F99" s="169"/>
      <c r="G99" s="170"/>
      <c r="H99" s="161"/>
      <c r="I99" s="161"/>
      <c r="J99" s="162"/>
      <c r="K99" s="163"/>
      <c r="L99" s="154"/>
      <c r="M99" s="164"/>
      <c r="N99" s="156"/>
    </row>
    <row r="100" customFormat="false" ht="12" hidden="false" customHeight="true" outlineLevel="0" collapsed="false">
      <c r="A100" s="165" t="n">
        <v>43</v>
      </c>
      <c r="B100" s="166" t="s">
        <v>136</v>
      </c>
      <c r="C100" s="171" t="s">
        <v>137</v>
      </c>
      <c r="D100" s="168" t="s">
        <v>82</v>
      </c>
      <c r="E100" s="169" t="n">
        <f aca="false">(E88+E90+E92)*2</f>
        <v>14</v>
      </c>
      <c r="F100" s="172"/>
      <c r="G100" s="170" t="n">
        <f aca="false">E100*F100</f>
        <v>0</v>
      </c>
      <c r="H100" s="161"/>
      <c r="I100" s="161"/>
      <c r="J100" s="162"/>
      <c r="K100" s="163"/>
      <c r="L100" s="154"/>
      <c r="M100" s="164"/>
      <c r="N100" s="156"/>
    </row>
    <row r="101" customFormat="false" ht="12" hidden="false" customHeight="true" outlineLevel="0" collapsed="false">
      <c r="A101" s="165"/>
      <c r="B101" s="166"/>
      <c r="C101" s="171"/>
      <c r="D101" s="168"/>
      <c r="E101" s="169"/>
      <c r="F101" s="169"/>
      <c r="G101" s="170"/>
      <c r="H101" s="161"/>
      <c r="I101" s="161"/>
      <c r="J101" s="162"/>
      <c r="K101" s="163"/>
      <c r="L101" s="154"/>
      <c r="M101" s="164"/>
      <c r="N101" s="156"/>
    </row>
    <row r="102" customFormat="false" ht="12" hidden="false" customHeight="true" outlineLevel="0" collapsed="false">
      <c r="A102" s="165" t="n">
        <v>44</v>
      </c>
      <c r="B102" s="166" t="s">
        <v>79</v>
      </c>
      <c r="C102" s="171" t="s">
        <v>138</v>
      </c>
      <c r="D102" s="168" t="s">
        <v>82</v>
      </c>
      <c r="E102" s="169" t="n">
        <v>4</v>
      </c>
      <c r="F102" s="172"/>
      <c r="G102" s="170" t="n">
        <f aca="false">F102*E102</f>
        <v>0</v>
      </c>
      <c r="H102" s="161"/>
      <c r="I102" s="161"/>
      <c r="J102" s="162"/>
      <c r="K102" s="163"/>
      <c r="L102" s="154"/>
      <c r="M102" s="164"/>
      <c r="N102" s="156"/>
    </row>
    <row r="103" customFormat="false" ht="12" hidden="false" customHeight="true" outlineLevel="0" collapsed="false">
      <c r="A103" s="165"/>
      <c r="B103" s="166"/>
      <c r="C103" s="171"/>
      <c r="D103" s="168"/>
      <c r="E103" s="169"/>
      <c r="F103" s="169"/>
      <c r="G103" s="170"/>
      <c r="H103" s="161"/>
      <c r="I103" s="161"/>
      <c r="J103" s="162"/>
      <c r="K103" s="163"/>
      <c r="L103" s="154"/>
      <c r="M103" s="164"/>
      <c r="N103" s="156"/>
    </row>
    <row r="104" customFormat="false" ht="12" hidden="false" customHeight="true" outlineLevel="0" collapsed="false">
      <c r="A104" s="165"/>
      <c r="B104" s="166"/>
      <c r="C104" s="171" t="s">
        <v>94</v>
      </c>
      <c r="D104" s="168"/>
      <c r="E104" s="169"/>
      <c r="F104" s="169"/>
      <c r="G104" s="170" t="n">
        <f aca="false">SUM(G88:G103)</f>
        <v>0</v>
      </c>
      <c r="H104" s="161"/>
      <c r="I104" s="161"/>
      <c r="J104" s="162"/>
      <c r="K104" s="163"/>
      <c r="L104" s="154"/>
      <c r="M104" s="164"/>
      <c r="N104" s="156"/>
    </row>
    <row r="105" customFormat="false" ht="12" hidden="false" customHeight="true" outlineLevel="0" collapsed="false">
      <c r="A105" s="165" t="n">
        <v>45</v>
      </c>
      <c r="B105" s="166" t="s">
        <v>124</v>
      </c>
      <c r="C105" s="171" t="s">
        <v>125</v>
      </c>
      <c r="D105" s="168" t="s">
        <v>96</v>
      </c>
      <c r="E105" s="169" t="n">
        <v>1.2</v>
      </c>
      <c r="F105" s="200" t="n">
        <v>0</v>
      </c>
      <c r="G105" s="170" t="n">
        <f aca="false">E105*0.01*G104</f>
        <v>0</v>
      </c>
      <c r="H105" s="161"/>
      <c r="I105" s="161"/>
      <c r="J105" s="162"/>
      <c r="K105" s="163"/>
      <c r="L105" s="154"/>
      <c r="M105" s="164"/>
      <c r="N105" s="156"/>
    </row>
    <row r="106" customFormat="false" ht="12.75" hidden="false" customHeight="false" outlineLevel="0" collapsed="false">
      <c r="A106" s="201"/>
      <c r="B106" s="179" t="s">
        <v>97</v>
      </c>
      <c r="C106" s="180" t="s">
        <v>139</v>
      </c>
      <c r="D106" s="181"/>
      <c r="E106" s="188"/>
      <c r="F106" s="183"/>
      <c r="G106" s="184" t="n">
        <f aca="false">G104+G105</f>
        <v>0</v>
      </c>
      <c r="H106" s="189"/>
      <c r="I106" s="190"/>
      <c r="J106" s="191"/>
      <c r="K106" s="192"/>
      <c r="L106" s="97"/>
      <c r="M106" s="193"/>
      <c r="N106" s="194"/>
    </row>
    <row r="107" customFormat="false" ht="12" hidden="false" customHeight="false" outlineLevel="0" collapsed="false">
      <c r="A107" s="202"/>
      <c r="B107" s="166"/>
      <c r="C107" s="171"/>
      <c r="D107" s="203"/>
      <c r="E107" s="169"/>
      <c r="F107" s="169"/>
      <c r="G107" s="204"/>
      <c r="H107" s="189"/>
      <c r="I107" s="190"/>
      <c r="J107" s="191"/>
      <c r="K107" s="192"/>
      <c r="L107" s="97"/>
      <c r="M107" s="193"/>
      <c r="N107" s="194"/>
    </row>
    <row r="108" customFormat="false" ht="12" hidden="false" customHeight="false" outlineLevel="0" collapsed="false">
      <c r="A108" s="202"/>
      <c r="B108" s="203"/>
      <c r="C108" s="171"/>
      <c r="D108" s="203"/>
      <c r="E108" s="169"/>
      <c r="F108" s="169"/>
      <c r="G108" s="204"/>
      <c r="H108" s="189"/>
      <c r="I108" s="190"/>
      <c r="J108" s="191"/>
      <c r="K108" s="192"/>
      <c r="L108" s="97"/>
      <c r="M108" s="193"/>
      <c r="N108" s="194"/>
    </row>
    <row r="109" customFormat="false" ht="12" hidden="false" customHeight="false" outlineLevel="0" collapsed="false">
      <c r="A109" s="202"/>
      <c r="B109" s="203"/>
      <c r="C109" s="171"/>
      <c r="D109" s="203"/>
      <c r="E109" s="169"/>
      <c r="F109" s="169"/>
      <c r="G109" s="204"/>
      <c r="H109" s="189"/>
      <c r="I109" s="190"/>
      <c r="J109" s="191"/>
      <c r="K109" s="192"/>
      <c r="L109" s="97"/>
      <c r="M109" s="193"/>
      <c r="N109" s="194"/>
    </row>
    <row r="110" customFormat="false" ht="12" hidden="false" customHeight="false" outlineLevel="0" collapsed="false">
      <c r="A110" s="202"/>
      <c r="B110" s="203"/>
      <c r="C110" s="171"/>
      <c r="D110" s="203"/>
      <c r="E110" s="169"/>
      <c r="F110" s="169"/>
      <c r="G110" s="204"/>
      <c r="H110" s="189"/>
      <c r="I110" s="190"/>
      <c r="J110" s="191"/>
      <c r="K110" s="192"/>
      <c r="L110" s="97"/>
      <c r="M110" s="193"/>
      <c r="N110" s="194"/>
    </row>
    <row r="111" customFormat="false" ht="12" hidden="false" customHeight="false" outlineLevel="0" collapsed="false">
      <c r="A111" s="202"/>
      <c r="B111" s="203"/>
      <c r="C111" s="171"/>
      <c r="D111" s="203"/>
      <c r="E111" s="169"/>
      <c r="F111" s="169"/>
      <c r="G111" s="204"/>
      <c r="H111" s="189"/>
      <c r="I111" s="190"/>
      <c r="J111" s="191"/>
      <c r="K111" s="192"/>
      <c r="L111" s="97"/>
      <c r="M111" s="193"/>
      <c r="N111" s="194"/>
    </row>
    <row r="112" customFormat="false" ht="12" hidden="false" customHeight="false" outlineLevel="0" collapsed="false">
      <c r="A112" s="202"/>
      <c r="B112" s="203"/>
      <c r="C112" s="171"/>
      <c r="D112" s="203"/>
      <c r="E112" s="169"/>
      <c r="F112" s="169"/>
      <c r="G112" s="204"/>
      <c r="H112" s="189"/>
      <c r="I112" s="190"/>
      <c r="J112" s="191"/>
      <c r="K112" s="192"/>
      <c r="L112" s="97"/>
      <c r="M112" s="193"/>
      <c r="N112" s="194"/>
    </row>
    <row r="113" customFormat="false" ht="12" hidden="false" customHeight="false" outlineLevel="0" collapsed="false">
      <c r="A113" s="202"/>
      <c r="B113" s="203"/>
      <c r="C113" s="171"/>
      <c r="D113" s="203"/>
      <c r="E113" s="169"/>
      <c r="F113" s="169"/>
      <c r="G113" s="204"/>
      <c r="H113" s="189"/>
      <c r="I113" s="190"/>
      <c r="J113" s="191"/>
      <c r="K113" s="192"/>
      <c r="L113" s="97"/>
      <c r="M113" s="193"/>
      <c r="N113" s="194"/>
    </row>
    <row r="114" customFormat="false" ht="12" hidden="false" customHeight="false" outlineLevel="0" collapsed="false">
      <c r="A114" s="202"/>
      <c r="B114" s="203"/>
      <c r="C114" s="171"/>
      <c r="D114" s="203"/>
      <c r="E114" s="169"/>
      <c r="F114" s="169"/>
      <c r="G114" s="204"/>
      <c r="H114" s="189"/>
      <c r="I114" s="190"/>
      <c r="J114" s="191"/>
      <c r="K114" s="192"/>
      <c r="L114" s="97"/>
      <c r="M114" s="193"/>
      <c r="N114" s="194"/>
    </row>
    <row r="115" customFormat="false" ht="12" hidden="false" customHeight="false" outlineLevel="0" collapsed="false">
      <c r="A115" s="202"/>
      <c r="B115" s="203"/>
      <c r="C115" s="171"/>
      <c r="D115" s="203"/>
      <c r="E115" s="169"/>
      <c r="F115" s="169"/>
      <c r="G115" s="204"/>
      <c r="H115" s="189"/>
      <c r="I115" s="190"/>
      <c r="J115" s="191"/>
      <c r="K115" s="192"/>
      <c r="L115" s="97"/>
      <c r="M115" s="193"/>
      <c r="N115" s="194"/>
    </row>
    <row r="116" customFormat="false" ht="12" hidden="false" customHeight="false" outlineLevel="0" collapsed="false">
      <c r="A116" s="202"/>
      <c r="B116" s="203"/>
      <c r="C116" s="171"/>
      <c r="D116" s="203"/>
      <c r="E116" s="169"/>
      <c r="F116" s="169"/>
      <c r="G116" s="204"/>
      <c r="H116" s="189"/>
      <c r="I116" s="190"/>
      <c r="J116" s="191"/>
      <c r="K116" s="192"/>
      <c r="L116" s="97"/>
      <c r="M116" s="193"/>
      <c r="N116" s="194"/>
    </row>
    <row r="117" customFormat="false" ht="12" hidden="false" customHeight="false" outlineLevel="0" collapsed="false">
      <c r="A117" s="202"/>
      <c r="B117" s="203"/>
      <c r="C117" s="171"/>
      <c r="D117" s="203"/>
      <c r="E117" s="169"/>
      <c r="F117" s="169"/>
      <c r="G117" s="204"/>
      <c r="H117" s="189"/>
      <c r="I117" s="190"/>
      <c r="J117" s="191"/>
      <c r="K117" s="192"/>
      <c r="L117" s="97"/>
      <c r="M117" s="193"/>
      <c r="N117" s="194"/>
    </row>
    <row r="118" customFormat="false" ht="12" hidden="false" customHeight="false" outlineLevel="0" collapsed="false">
      <c r="A118" s="202"/>
      <c r="B118" s="203"/>
      <c r="C118" s="171"/>
      <c r="D118" s="203"/>
      <c r="E118" s="169"/>
      <c r="F118" s="169"/>
      <c r="G118" s="204"/>
      <c r="H118" s="189"/>
      <c r="I118" s="190"/>
      <c r="J118" s="191"/>
      <c r="K118" s="192"/>
      <c r="L118" s="97"/>
      <c r="M118" s="193"/>
      <c r="N118" s="194"/>
    </row>
    <row r="119" customFormat="false" ht="12" hidden="false" customHeight="false" outlineLevel="0" collapsed="false">
      <c r="A119" s="202"/>
      <c r="B119" s="203"/>
      <c r="C119" s="171"/>
      <c r="D119" s="203"/>
      <c r="E119" s="169"/>
      <c r="F119" s="169"/>
      <c r="G119" s="204"/>
      <c r="H119" s="189"/>
      <c r="I119" s="190"/>
      <c r="J119" s="191"/>
      <c r="K119" s="192"/>
      <c r="L119" s="97"/>
      <c r="M119" s="193"/>
      <c r="N119" s="194"/>
    </row>
    <row r="120" customFormat="false" ht="12" hidden="false" customHeight="false" outlineLevel="0" collapsed="false">
      <c r="A120" s="202"/>
      <c r="B120" s="203"/>
      <c r="C120" s="171"/>
      <c r="D120" s="203"/>
      <c r="E120" s="169"/>
      <c r="F120" s="169"/>
      <c r="G120" s="204"/>
      <c r="H120" s="189"/>
      <c r="I120" s="190"/>
      <c r="J120" s="191"/>
      <c r="K120" s="192"/>
      <c r="L120" s="97"/>
      <c r="M120" s="193"/>
      <c r="N120" s="194"/>
    </row>
    <row r="121" customFormat="false" ht="12" hidden="false" customHeight="false" outlineLevel="0" collapsed="false">
      <c r="A121" s="202"/>
      <c r="B121" s="203"/>
      <c r="C121" s="171"/>
      <c r="D121" s="203"/>
      <c r="E121" s="169"/>
      <c r="F121" s="169"/>
      <c r="G121" s="204"/>
      <c r="H121" s="189"/>
      <c r="I121" s="190"/>
      <c r="J121" s="191"/>
      <c r="K121" s="192"/>
      <c r="L121" s="97"/>
      <c r="M121" s="193"/>
      <c r="N121" s="194"/>
    </row>
    <row r="122" customFormat="false" ht="12" hidden="false" customHeight="false" outlineLevel="0" collapsed="false">
      <c r="A122" s="202"/>
      <c r="B122" s="203"/>
      <c r="C122" s="171"/>
      <c r="D122" s="203"/>
      <c r="E122" s="169"/>
      <c r="F122" s="169"/>
      <c r="G122" s="204"/>
      <c r="H122" s="189"/>
      <c r="I122" s="190"/>
      <c r="J122" s="191"/>
      <c r="K122" s="192"/>
      <c r="L122" s="97"/>
      <c r="M122" s="193"/>
      <c r="N122" s="194"/>
    </row>
    <row r="123" customFormat="false" ht="12" hidden="false" customHeight="false" outlineLevel="0" collapsed="false">
      <c r="A123" s="202"/>
      <c r="B123" s="203"/>
      <c r="C123" s="171"/>
      <c r="D123" s="203"/>
      <c r="E123" s="169"/>
      <c r="F123" s="169"/>
      <c r="G123" s="204"/>
      <c r="H123" s="189"/>
      <c r="I123" s="190"/>
      <c r="J123" s="191"/>
      <c r="K123" s="192"/>
      <c r="L123" s="97"/>
      <c r="M123" s="193"/>
      <c r="N123" s="194"/>
    </row>
    <row r="124" customFormat="false" ht="12" hidden="false" customHeight="false" outlineLevel="0" collapsed="false">
      <c r="A124" s="202"/>
      <c r="B124" s="203"/>
      <c r="C124" s="171"/>
      <c r="D124" s="203"/>
      <c r="E124" s="169"/>
      <c r="F124" s="169"/>
      <c r="G124" s="204"/>
      <c r="H124" s="189"/>
      <c r="I124" s="190"/>
      <c r="J124" s="191"/>
      <c r="K124" s="192"/>
      <c r="L124" s="97"/>
      <c r="M124" s="193"/>
      <c r="N124" s="194"/>
    </row>
    <row r="125" customFormat="false" ht="12" hidden="false" customHeight="false" outlineLevel="0" collapsed="false">
      <c r="A125" s="202"/>
      <c r="B125" s="203"/>
      <c r="C125" s="171"/>
      <c r="D125" s="203"/>
      <c r="E125" s="169"/>
      <c r="F125" s="169"/>
      <c r="G125" s="204"/>
      <c r="H125" s="189"/>
      <c r="I125" s="190"/>
      <c r="J125" s="191"/>
      <c r="K125" s="192"/>
      <c r="L125" s="97"/>
      <c r="M125" s="193"/>
      <c r="N125" s="194"/>
    </row>
    <row r="126" customFormat="false" ht="12" hidden="false" customHeight="false" outlineLevel="0" collapsed="false">
      <c r="A126" s="202"/>
      <c r="B126" s="203"/>
      <c r="C126" s="171"/>
      <c r="D126" s="203"/>
      <c r="E126" s="169"/>
      <c r="F126" s="169"/>
      <c r="G126" s="204"/>
      <c r="H126" s="189"/>
      <c r="I126" s="190"/>
      <c r="J126" s="191"/>
      <c r="K126" s="192"/>
      <c r="L126" s="97"/>
      <c r="M126" s="193"/>
      <c r="N126" s="194"/>
    </row>
    <row r="127" customFormat="false" ht="12" hidden="false" customHeight="false" outlineLevel="0" collapsed="false">
      <c r="A127" s="202"/>
      <c r="B127" s="203"/>
      <c r="C127" s="171"/>
      <c r="D127" s="203"/>
      <c r="E127" s="169"/>
      <c r="F127" s="169"/>
      <c r="G127" s="204"/>
      <c r="H127" s="189"/>
      <c r="I127" s="190"/>
      <c r="J127" s="191"/>
      <c r="K127" s="192"/>
      <c r="L127" s="97"/>
      <c r="M127" s="193"/>
      <c r="N127" s="194"/>
    </row>
    <row r="128" customFormat="false" ht="12" hidden="false" customHeight="false" outlineLevel="0" collapsed="false">
      <c r="A128" s="202"/>
      <c r="B128" s="203"/>
      <c r="C128" s="171"/>
      <c r="D128" s="203"/>
      <c r="E128" s="169"/>
      <c r="F128" s="169"/>
      <c r="G128" s="204"/>
      <c r="H128" s="189"/>
      <c r="I128" s="190"/>
      <c r="J128" s="191"/>
      <c r="K128" s="192"/>
      <c r="L128" s="97"/>
      <c r="M128" s="193"/>
      <c r="N128" s="194"/>
    </row>
    <row r="129" customFormat="false" ht="12" hidden="false" customHeight="false" outlineLevel="0" collapsed="false">
      <c r="A129" s="202"/>
      <c r="B129" s="203"/>
      <c r="C129" s="171"/>
      <c r="D129" s="203"/>
      <c r="E129" s="169"/>
      <c r="F129" s="169"/>
      <c r="G129" s="204"/>
      <c r="H129" s="189"/>
      <c r="I129" s="190"/>
      <c r="J129" s="191"/>
      <c r="K129" s="192"/>
      <c r="L129" s="97"/>
      <c r="M129" s="193"/>
      <c r="N129" s="194"/>
    </row>
    <row r="130" customFormat="false" ht="12" hidden="false" customHeight="false" outlineLevel="0" collapsed="false">
      <c r="A130" s="202"/>
      <c r="B130" s="203"/>
      <c r="C130" s="171"/>
      <c r="D130" s="203"/>
      <c r="E130" s="169"/>
      <c r="F130" s="169"/>
      <c r="G130" s="204"/>
      <c r="H130" s="189"/>
      <c r="I130" s="190"/>
      <c r="J130" s="191"/>
      <c r="K130" s="192"/>
      <c r="L130" s="97"/>
      <c r="M130" s="193"/>
      <c r="N130" s="194"/>
    </row>
    <row r="131" customFormat="false" ht="12" hidden="false" customHeight="false" outlineLevel="0" collapsed="false">
      <c r="A131" s="202"/>
      <c r="B131" s="203"/>
      <c r="C131" s="171"/>
      <c r="D131" s="203"/>
      <c r="E131" s="169"/>
      <c r="F131" s="169"/>
      <c r="G131" s="204"/>
      <c r="H131" s="189"/>
      <c r="I131" s="190"/>
      <c r="J131" s="191"/>
      <c r="K131" s="192"/>
      <c r="L131" s="97"/>
      <c r="M131" s="193"/>
      <c r="N131" s="194"/>
    </row>
    <row r="132" customFormat="false" ht="12" hidden="false" customHeight="false" outlineLevel="0" collapsed="false">
      <c r="A132" s="202"/>
      <c r="B132" s="203"/>
      <c r="C132" s="171"/>
      <c r="D132" s="203"/>
      <c r="E132" s="169"/>
      <c r="F132" s="169"/>
      <c r="G132" s="204"/>
      <c r="H132" s="189"/>
      <c r="I132" s="190"/>
      <c r="J132" s="191"/>
      <c r="K132" s="192"/>
      <c r="L132" s="97"/>
      <c r="M132" s="193"/>
      <c r="N132" s="194"/>
    </row>
    <row r="133" customFormat="false" ht="12" hidden="false" customHeight="false" outlineLevel="0" collapsed="false">
      <c r="A133" s="202"/>
      <c r="B133" s="203"/>
      <c r="C133" s="171"/>
      <c r="D133" s="203"/>
      <c r="E133" s="169"/>
      <c r="F133" s="169"/>
      <c r="G133" s="204"/>
      <c r="H133" s="189"/>
      <c r="I133" s="190"/>
      <c r="J133" s="191"/>
      <c r="K133" s="192"/>
      <c r="L133" s="97"/>
      <c r="M133" s="193"/>
      <c r="N133" s="194"/>
    </row>
    <row r="134" customFormat="false" ht="12" hidden="false" customHeight="false" outlineLevel="0" collapsed="false">
      <c r="A134" s="202"/>
      <c r="B134" s="203"/>
      <c r="C134" s="171"/>
      <c r="D134" s="203"/>
      <c r="E134" s="169"/>
      <c r="F134" s="169"/>
      <c r="G134" s="204"/>
      <c r="H134" s="189"/>
      <c r="I134" s="190"/>
      <c r="J134" s="191"/>
      <c r="K134" s="192"/>
      <c r="L134" s="97"/>
      <c r="M134" s="193"/>
      <c r="N134" s="194"/>
    </row>
    <row r="135" customFormat="false" ht="12" hidden="false" customHeight="false" outlineLevel="0" collapsed="false">
      <c r="A135" s="202"/>
      <c r="B135" s="203"/>
      <c r="C135" s="171"/>
      <c r="D135" s="203"/>
      <c r="E135" s="169"/>
      <c r="F135" s="169"/>
      <c r="G135" s="204"/>
      <c r="H135" s="189"/>
      <c r="I135" s="190"/>
      <c r="J135" s="191"/>
      <c r="K135" s="192"/>
      <c r="L135" s="97"/>
      <c r="M135" s="193"/>
      <c r="N135" s="194"/>
    </row>
    <row r="136" customFormat="false" ht="12" hidden="false" customHeight="false" outlineLevel="0" collapsed="false">
      <c r="A136" s="202"/>
      <c r="B136" s="203"/>
      <c r="C136" s="171"/>
      <c r="D136" s="203"/>
      <c r="E136" s="169"/>
      <c r="F136" s="169"/>
      <c r="G136" s="204"/>
      <c r="H136" s="189"/>
      <c r="I136" s="190"/>
      <c r="J136" s="191"/>
      <c r="K136" s="192"/>
      <c r="L136" s="97"/>
      <c r="M136" s="193"/>
      <c r="N136" s="194"/>
    </row>
    <row r="137" customFormat="false" ht="12" hidden="false" customHeight="false" outlineLevel="0" collapsed="false">
      <c r="A137" s="202"/>
      <c r="B137" s="203"/>
      <c r="C137" s="171"/>
      <c r="D137" s="203"/>
      <c r="E137" s="169"/>
      <c r="F137" s="169"/>
      <c r="G137" s="204"/>
      <c r="H137" s="189"/>
      <c r="I137" s="190"/>
      <c r="J137" s="191"/>
      <c r="K137" s="192"/>
      <c r="L137" s="97"/>
      <c r="M137" s="193"/>
      <c r="N137" s="194"/>
    </row>
    <row r="138" customFormat="false" ht="12" hidden="false" customHeight="false" outlineLevel="0" collapsed="false">
      <c r="A138" s="202"/>
      <c r="B138" s="203"/>
      <c r="C138" s="171"/>
      <c r="D138" s="203"/>
      <c r="E138" s="169"/>
      <c r="F138" s="169"/>
      <c r="G138" s="204"/>
      <c r="H138" s="189"/>
      <c r="I138" s="190"/>
      <c r="J138" s="191"/>
      <c r="K138" s="192"/>
      <c r="L138" s="97"/>
      <c r="M138" s="193"/>
      <c r="N138" s="194"/>
    </row>
    <row r="139" customFormat="false" ht="12" hidden="false" customHeight="false" outlineLevel="0" collapsed="false">
      <c r="A139" s="202"/>
      <c r="B139" s="203"/>
      <c r="C139" s="171"/>
      <c r="D139" s="203"/>
      <c r="E139" s="169"/>
      <c r="F139" s="169"/>
      <c r="G139" s="204"/>
      <c r="H139" s="189"/>
      <c r="I139" s="190"/>
      <c r="J139" s="191"/>
      <c r="K139" s="192"/>
      <c r="L139" s="97"/>
      <c r="M139" s="193"/>
      <c r="N139" s="194"/>
    </row>
    <row r="140" customFormat="false" ht="12" hidden="false" customHeight="false" outlineLevel="0" collapsed="false">
      <c r="A140" s="202"/>
      <c r="B140" s="203"/>
      <c r="C140" s="171"/>
      <c r="D140" s="203"/>
      <c r="E140" s="169"/>
      <c r="F140" s="169"/>
      <c r="G140" s="204"/>
      <c r="H140" s="189"/>
      <c r="I140" s="190"/>
      <c r="J140" s="191"/>
      <c r="K140" s="192"/>
      <c r="L140" s="97"/>
      <c r="M140" s="193"/>
      <c r="N140" s="194"/>
    </row>
    <row r="141" customFormat="false" ht="12" hidden="false" customHeight="false" outlineLevel="0" collapsed="false">
      <c r="A141" s="202"/>
      <c r="B141" s="203"/>
      <c r="C141" s="171"/>
      <c r="D141" s="203"/>
      <c r="E141" s="169"/>
      <c r="F141" s="169"/>
      <c r="G141" s="204"/>
      <c r="H141" s="189"/>
      <c r="I141" s="190"/>
      <c r="J141" s="191"/>
      <c r="K141" s="192"/>
      <c r="L141" s="97"/>
      <c r="M141" s="193"/>
      <c r="N141" s="194"/>
    </row>
    <row r="142" customFormat="false" ht="12" hidden="false" customHeight="false" outlineLevel="0" collapsed="false">
      <c r="A142" s="202"/>
      <c r="B142" s="203"/>
      <c r="C142" s="171"/>
      <c r="D142" s="203"/>
      <c r="E142" s="169"/>
      <c r="F142" s="169"/>
      <c r="G142" s="204"/>
      <c r="H142" s="189"/>
      <c r="I142" s="190"/>
      <c r="J142" s="191"/>
      <c r="K142" s="192"/>
      <c r="L142" s="97"/>
      <c r="M142" s="193"/>
      <c r="N142" s="194"/>
    </row>
    <row r="143" customFormat="false" ht="12" hidden="false" customHeight="false" outlineLevel="0" collapsed="false">
      <c r="A143" s="202"/>
      <c r="B143" s="203"/>
      <c r="C143" s="171"/>
      <c r="D143" s="203"/>
      <c r="E143" s="169"/>
      <c r="F143" s="169"/>
      <c r="G143" s="204"/>
      <c r="H143" s="189"/>
      <c r="I143" s="190"/>
      <c r="J143" s="191"/>
      <c r="K143" s="192"/>
      <c r="L143" s="97"/>
      <c r="M143" s="193"/>
      <c r="N143" s="194"/>
    </row>
    <row r="144" customFormat="false" ht="12" hidden="false" customHeight="false" outlineLevel="0" collapsed="false">
      <c r="A144" s="202"/>
      <c r="B144" s="203"/>
      <c r="C144" s="171"/>
      <c r="D144" s="203"/>
      <c r="E144" s="169"/>
      <c r="F144" s="169"/>
      <c r="G144" s="204"/>
      <c r="H144" s="189"/>
      <c r="I144" s="190"/>
      <c r="J144" s="191"/>
      <c r="K144" s="192"/>
      <c r="L144" s="97"/>
      <c r="M144" s="193"/>
      <c r="N144" s="194"/>
    </row>
    <row r="145" customFormat="false" ht="12" hidden="false" customHeight="false" outlineLevel="0" collapsed="false">
      <c r="A145" s="202"/>
      <c r="B145" s="203"/>
      <c r="C145" s="171"/>
      <c r="D145" s="203"/>
      <c r="E145" s="169"/>
      <c r="F145" s="169"/>
      <c r="G145" s="204"/>
      <c r="H145" s="189"/>
      <c r="I145" s="190"/>
      <c r="J145" s="191"/>
      <c r="K145" s="192"/>
      <c r="L145" s="97"/>
      <c r="M145" s="193"/>
      <c r="N145" s="194"/>
    </row>
    <row r="146" customFormat="false" ht="12" hidden="false" customHeight="false" outlineLevel="0" collapsed="false">
      <c r="A146" s="202"/>
      <c r="B146" s="203"/>
      <c r="C146" s="171"/>
      <c r="D146" s="203"/>
      <c r="E146" s="169"/>
      <c r="F146" s="169"/>
      <c r="G146" s="204"/>
      <c r="H146" s="189"/>
      <c r="I146" s="190"/>
      <c r="J146" s="191"/>
      <c r="K146" s="192"/>
      <c r="L146" s="97"/>
      <c r="M146" s="193"/>
      <c r="N146" s="194"/>
    </row>
    <row r="147" customFormat="false" ht="12" hidden="false" customHeight="false" outlineLevel="0" collapsed="false">
      <c r="A147" s="202"/>
      <c r="B147" s="203"/>
      <c r="C147" s="171"/>
      <c r="D147" s="203"/>
      <c r="E147" s="169"/>
      <c r="F147" s="169"/>
      <c r="G147" s="204"/>
      <c r="H147" s="189"/>
      <c r="I147" s="190"/>
      <c r="J147" s="191"/>
      <c r="K147" s="192"/>
      <c r="L147" s="97"/>
      <c r="M147" s="193"/>
      <c r="N147" s="194"/>
    </row>
    <row r="148" customFormat="false" ht="12" hidden="false" customHeight="false" outlineLevel="0" collapsed="false">
      <c r="A148" s="202"/>
      <c r="B148" s="203"/>
      <c r="C148" s="171"/>
      <c r="D148" s="203"/>
      <c r="E148" s="169"/>
      <c r="F148" s="169"/>
      <c r="G148" s="204"/>
      <c r="H148" s="189"/>
      <c r="I148" s="190"/>
      <c r="J148" s="191"/>
      <c r="K148" s="192"/>
      <c r="L148" s="97"/>
      <c r="M148" s="193"/>
      <c r="N148" s="194"/>
    </row>
    <row r="149" customFormat="false" ht="12" hidden="false" customHeight="false" outlineLevel="0" collapsed="false">
      <c r="A149" s="202"/>
      <c r="B149" s="203"/>
      <c r="C149" s="171"/>
      <c r="D149" s="203"/>
      <c r="E149" s="169"/>
      <c r="F149" s="169"/>
      <c r="G149" s="204"/>
      <c r="H149" s="189"/>
      <c r="I149" s="190"/>
      <c r="J149" s="191"/>
      <c r="K149" s="192"/>
      <c r="L149" s="97"/>
      <c r="M149" s="193"/>
      <c r="N149" s="194"/>
    </row>
    <row r="150" customFormat="false" ht="12" hidden="false" customHeight="false" outlineLevel="0" collapsed="false">
      <c r="A150" s="202"/>
      <c r="B150" s="203"/>
      <c r="C150" s="171"/>
      <c r="D150" s="203"/>
      <c r="E150" s="169"/>
      <c r="F150" s="169"/>
      <c r="G150" s="204"/>
      <c r="H150" s="189"/>
      <c r="I150" s="190"/>
      <c r="J150" s="191"/>
      <c r="K150" s="192"/>
      <c r="L150" s="97"/>
      <c r="M150" s="193"/>
      <c r="N150" s="194"/>
    </row>
    <row r="151" customFormat="false" ht="12" hidden="false" customHeight="false" outlineLevel="0" collapsed="false">
      <c r="A151" s="202"/>
      <c r="B151" s="203"/>
      <c r="C151" s="171"/>
      <c r="D151" s="203"/>
      <c r="E151" s="169"/>
      <c r="F151" s="169"/>
      <c r="G151" s="204"/>
      <c r="H151" s="189"/>
      <c r="I151" s="190"/>
      <c r="J151" s="191"/>
      <c r="K151" s="192"/>
      <c r="L151" s="97"/>
      <c r="M151" s="193"/>
      <c r="N151" s="194"/>
    </row>
    <row r="152" customFormat="false" ht="12" hidden="false" customHeight="false" outlineLevel="0" collapsed="false">
      <c r="A152" s="202"/>
      <c r="B152" s="203"/>
      <c r="C152" s="171"/>
      <c r="D152" s="203"/>
      <c r="E152" s="169"/>
      <c r="F152" s="169"/>
      <c r="G152" s="204"/>
      <c r="H152" s="189"/>
      <c r="I152" s="190"/>
      <c r="J152" s="191"/>
      <c r="K152" s="192"/>
      <c r="L152" s="97"/>
      <c r="M152" s="193"/>
      <c r="N152" s="194"/>
    </row>
    <row r="153" customFormat="false" ht="12" hidden="false" customHeight="false" outlineLevel="0" collapsed="false">
      <c r="A153" s="202"/>
      <c r="B153" s="203"/>
      <c r="C153" s="171"/>
      <c r="D153" s="203"/>
      <c r="E153" s="169"/>
      <c r="F153" s="169"/>
      <c r="G153" s="204"/>
      <c r="H153" s="189"/>
      <c r="I153" s="190"/>
      <c r="J153" s="191"/>
      <c r="K153" s="192"/>
      <c r="L153" s="97"/>
      <c r="M153" s="193"/>
      <c r="N153" s="194"/>
    </row>
    <row r="154" customFormat="false" ht="12" hidden="false" customHeight="false" outlineLevel="0" collapsed="false">
      <c r="A154" s="202"/>
      <c r="B154" s="203"/>
      <c r="C154" s="171"/>
      <c r="D154" s="203"/>
      <c r="E154" s="169"/>
      <c r="F154" s="169"/>
      <c r="G154" s="204"/>
      <c r="H154" s="189"/>
      <c r="I154" s="190"/>
      <c r="J154" s="191"/>
      <c r="K154" s="192"/>
      <c r="L154" s="97"/>
      <c r="M154" s="193"/>
      <c r="N154" s="194"/>
    </row>
    <row r="155" customFormat="false" ht="12" hidden="false" customHeight="false" outlineLevel="0" collapsed="false">
      <c r="A155" s="202"/>
      <c r="B155" s="203"/>
      <c r="C155" s="171"/>
      <c r="D155" s="203"/>
      <c r="E155" s="169"/>
      <c r="F155" s="169"/>
      <c r="G155" s="204"/>
      <c r="H155" s="189"/>
      <c r="I155" s="190"/>
      <c r="J155" s="191"/>
      <c r="K155" s="192"/>
      <c r="L155" s="97"/>
      <c r="M155" s="193"/>
      <c r="N155" s="194"/>
    </row>
    <row r="156" customFormat="false" ht="12" hidden="false" customHeight="false" outlineLevel="0" collapsed="false">
      <c r="A156" s="202"/>
      <c r="B156" s="203"/>
      <c r="C156" s="171"/>
      <c r="D156" s="203"/>
      <c r="E156" s="169"/>
      <c r="F156" s="169"/>
      <c r="G156" s="204"/>
      <c r="H156" s="189"/>
      <c r="I156" s="190"/>
      <c r="J156" s="191"/>
      <c r="K156" s="192"/>
      <c r="L156" s="97"/>
      <c r="M156" s="193"/>
      <c r="N156" s="194"/>
    </row>
    <row r="157" customFormat="false" ht="12" hidden="false" customHeight="false" outlineLevel="0" collapsed="false">
      <c r="A157" s="202"/>
      <c r="B157" s="203"/>
      <c r="C157" s="171"/>
      <c r="D157" s="203"/>
      <c r="E157" s="169"/>
      <c r="F157" s="169"/>
      <c r="G157" s="204"/>
      <c r="H157" s="189"/>
      <c r="I157" s="190"/>
      <c r="J157" s="191"/>
      <c r="K157" s="192"/>
      <c r="L157" s="97"/>
      <c r="M157" s="193"/>
      <c r="N157" s="194"/>
    </row>
    <row r="158" customFormat="false" ht="12" hidden="false" customHeight="false" outlineLevel="0" collapsed="false">
      <c r="A158" s="202"/>
      <c r="B158" s="203"/>
      <c r="C158" s="171"/>
      <c r="D158" s="203"/>
      <c r="E158" s="169"/>
      <c r="F158" s="169"/>
      <c r="G158" s="204"/>
      <c r="H158" s="189"/>
      <c r="I158" s="190"/>
      <c r="J158" s="191"/>
      <c r="K158" s="192"/>
      <c r="L158" s="97"/>
      <c r="M158" s="193"/>
      <c r="N158" s="194"/>
    </row>
    <row r="159" customFormat="false" ht="12" hidden="false" customHeight="false" outlineLevel="0" collapsed="false">
      <c r="A159" s="202"/>
      <c r="B159" s="203"/>
      <c r="C159" s="171"/>
      <c r="D159" s="203"/>
      <c r="E159" s="169"/>
      <c r="F159" s="169"/>
      <c r="G159" s="204"/>
      <c r="H159" s="189"/>
      <c r="I159" s="190"/>
      <c r="J159" s="191"/>
      <c r="K159" s="192"/>
      <c r="L159" s="97"/>
      <c r="M159" s="193"/>
      <c r="N159" s="194"/>
    </row>
    <row r="160" customFormat="false" ht="12" hidden="false" customHeight="false" outlineLevel="0" collapsed="false">
      <c r="A160" s="202"/>
      <c r="B160" s="203"/>
      <c r="C160" s="171"/>
      <c r="D160" s="203"/>
      <c r="E160" s="169"/>
      <c r="F160" s="169"/>
      <c r="G160" s="204"/>
      <c r="H160" s="189"/>
      <c r="I160" s="190"/>
      <c r="J160" s="191"/>
      <c r="K160" s="192"/>
      <c r="L160" s="97"/>
      <c r="M160" s="193"/>
      <c r="N160" s="194"/>
    </row>
    <row r="161" customFormat="false" ht="12" hidden="false" customHeight="false" outlineLevel="0" collapsed="false">
      <c r="A161" s="202"/>
      <c r="B161" s="203"/>
      <c r="C161" s="171"/>
      <c r="D161" s="203"/>
      <c r="E161" s="169"/>
      <c r="F161" s="169"/>
      <c r="G161" s="204"/>
      <c r="H161" s="189"/>
      <c r="I161" s="190"/>
      <c r="J161" s="191"/>
      <c r="K161" s="192"/>
      <c r="L161" s="97"/>
      <c r="M161" s="193"/>
      <c r="N161" s="194"/>
    </row>
    <row r="162" customFormat="false" ht="12" hidden="false" customHeight="false" outlineLevel="0" collapsed="false">
      <c r="A162" s="202"/>
      <c r="B162" s="203"/>
      <c r="C162" s="171"/>
      <c r="D162" s="203"/>
      <c r="E162" s="169"/>
      <c r="F162" s="169"/>
      <c r="G162" s="204"/>
      <c r="H162" s="189"/>
      <c r="I162" s="190"/>
      <c r="J162" s="191"/>
      <c r="K162" s="192"/>
      <c r="L162" s="97"/>
      <c r="M162" s="193"/>
      <c r="N162" s="194"/>
    </row>
    <row r="163" customFormat="false" ht="12" hidden="false" customHeight="false" outlineLevel="0" collapsed="false">
      <c r="A163" s="202"/>
      <c r="B163" s="203"/>
      <c r="C163" s="171"/>
      <c r="D163" s="203"/>
      <c r="E163" s="169"/>
      <c r="F163" s="169"/>
      <c r="G163" s="204"/>
      <c r="H163" s="189"/>
      <c r="I163" s="190"/>
      <c r="J163" s="191"/>
      <c r="K163" s="192"/>
      <c r="L163" s="97"/>
      <c r="M163" s="193"/>
      <c r="N163" s="194"/>
    </row>
    <row r="164" customFormat="false" ht="12" hidden="false" customHeight="false" outlineLevel="0" collapsed="false">
      <c r="A164" s="202"/>
      <c r="B164" s="203"/>
      <c r="C164" s="171"/>
      <c r="D164" s="203"/>
      <c r="E164" s="169"/>
      <c r="F164" s="169"/>
      <c r="G164" s="204"/>
      <c r="H164" s="189"/>
      <c r="I164" s="190"/>
      <c r="J164" s="191"/>
      <c r="K164" s="192"/>
      <c r="L164" s="97"/>
      <c r="M164" s="193"/>
      <c r="N164" s="194"/>
    </row>
    <row r="165" customFormat="false" ht="12" hidden="false" customHeight="false" outlineLevel="0" collapsed="false">
      <c r="A165" s="202"/>
      <c r="B165" s="203"/>
      <c r="C165" s="171"/>
      <c r="D165" s="203"/>
      <c r="E165" s="169"/>
      <c r="F165" s="169"/>
      <c r="G165" s="204"/>
      <c r="H165" s="189"/>
      <c r="I165" s="190"/>
      <c r="J165" s="191"/>
      <c r="K165" s="192"/>
      <c r="L165" s="97"/>
      <c r="M165" s="193"/>
      <c r="N165" s="194"/>
    </row>
    <row r="166" customFormat="false" ht="12" hidden="false" customHeight="false" outlineLevel="0" collapsed="false">
      <c r="A166" s="202"/>
      <c r="B166" s="203"/>
      <c r="C166" s="171"/>
      <c r="D166" s="203"/>
      <c r="E166" s="169"/>
      <c r="F166" s="169"/>
      <c r="G166" s="204"/>
      <c r="H166" s="189"/>
      <c r="I166" s="190"/>
      <c r="J166" s="191"/>
      <c r="K166" s="192"/>
      <c r="L166" s="97"/>
      <c r="M166" s="193"/>
      <c r="N166" s="194"/>
    </row>
    <row r="167" customFormat="false" ht="12" hidden="false" customHeight="false" outlineLevel="0" collapsed="false">
      <c r="A167" s="202"/>
      <c r="B167" s="203"/>
      <c r="C167" s="171"/>
      <c r="D167" s="203"/>
      <c r="E167" s="169"/>
      <c r="F167" s="169"/>
      <c r="G167" s="204"/>
      <c r="H167" s="189"/>
      <c r="I167" s="190"/>
      <c r="J167" s="191"/>
      <c r="K167" s="192"/>
      <c r="L167" s="97"/>
      <c r="M167" s="193"/>
      <c r="N167" s="194"/>
    </row>
    <row r="168" customFormat="false" ht="12" hidden="false" customHeight="false" outlineLevel="0" collapsed="false">
      <c r="A168" s="202"/>
      <c r="B168" s="203"/>
      <c r="C168" s="171"/>
      <c r="D168" s="203"/>
      <c r="E168" s="169"/>
      <c r="F168" s="169"/>
      <c r="G168" s="204"/>
      <c r="H168" s="189"/>
      <c r="I168" s="190"/>
      <c r="J168" s="191"/>
      <c r="K168" s="192"/>
      <c r="L168" s="97"/>
      <c r="M168" s="193"/>
      <c r="N168" s="194"/>
    </row>
    <row r="169" customFormat="false" ht="12" hidden="false" customHeight="false" outlineLevel="0" collapsed="false">
      <c r="A169" s="202"/>
      <c r="B169" s="203"/>
      <c r="C169" s="171"/>
      <c r="D169" s="203"/>
      <c r="E169" s="169"/>
      <c r="F169" s="169"/>
      <c r="G169" s="204"/>
      <c r="H169" s="189"/>
      <c r="I169" s="190"/>
      <c r="J169" s="191"/>
      <c r="K169" s="192"/>
      <c r="L169" s="97"/>
      <c r="M169" s="193"/>
      <c r="N169" s="194"/>
    </row>
    <row r="170" customFormat="false" ht="12" hidden="false" customHeight="false" outlineLevel="0" collapsed="false">
      <c r="A170" s="202"/>
      <c r="B170" s="203"/>
      <c r="C170" s="171"/>
      <c r="D170" s="203"/>
      <c r="E170" s="169"/>
      <c r="F170" s="169"/>
      <c r="G170" s="204"/>
      <c r="H170" s="189"/>
      <c r="I170" s="190"/>
      <c r="J170" s="191"/>
      <c r="K170" s="192"/>
      <c r="L170" s="97"/>
      <c r="M170" s="193"/>
      <c r="N170" s="194"/>
    </row>
    <row r="171" customFormat="false" ht="12" hidden="false" customHeight="false" outlineLevel="0" collapsed="false">
      <c r="A171" s="202"/>
      <c r="B171" s="203"/>
      <c r="C171" s="171"/>
      <c r="D171" s="203"/>
      <c r="E171" s="169"/>
      <c r="F171" s="169"/>
      <c r="G171" s="204"/>
      <c r="H171" s="189"/>
      <c r="I171" s="190"/>
      <c r="J171" s="191"/>
      <c r="K171" s="192"/>
      <c r="L171" s="97"/>
      <c r="M171" s="193"/>
      <c r="N171" s="194"/>
    </row>
    <row r="172" customFormat="false" ht="12" hidden="false" customHeight="false" outlineLevel="0" collapsed="false">
      <c r="A172" s="202"/>
      <c r="B172" s="203"/>
      <c r="C172" s="171"/>
      <c r="D172" s="203"/>
      <c r="E172" s="169"/>
      <c r="F172" s="169"/>
      <c r="G172" s="204"/>
      <c r="H172" s="189"/>
      <c r="I172" s="190"/>
      <c r="J172" s="191"/>
      <c r="K172" s="192"/>
      <c r="L172" s="97"/>
      <c r="M172" s="193"/>
      <c r="N172" s="194"/>
    </row>
    <row r="173" customFormat="false" ht="12" hidden="false" customHeight="false" outlineLevel="0" collapsed="false">
      <c r="A173" s="202"/>
      <c r="B173" s="203"/>
      <c r="C173" s="171"/>
      <c r="D173" s="203"/>
      <c r="E173" s="169"/>
      <c r="F173" s="169"/>
      <c r="G173" s="204"/>
      <c r="H173" s="189"/>
      <c r="I173" s="190"/>
      <c r="J173" s="191"/>
      <c r="K173" s="192"/>
      <c r="L173" s="97"/>
      <c r="M173" s="193"/>
      <c r="N173" s="194"/>
    </row>
    <row r="174" customFormat="false" ht="12" hidden="false" customHeight="false" outlineLevel="0" collapsed="false">
      <c r="A174" s="202"/>
      <c r="B174" s="203"/>
      <c r="C174" s="171"/>
      <c r="D174" s="203"/>
      <c r="E174" s="169"/>
      <c r="F174" s="169"/>
      <c r="G174" s="204"/>
      <c r="H174" s="189"/>
      <c r="I174" s="190"/>
      <c r="J174" s="191"/>
      <c r="K174" s="192"/>
      <c r="L174" s="97"/>
      <c r="M174" s="193"/>
      <c r="N174" s="194"/>
    </row>
    <row r="175" customFormat="false" ht="12" hidden="false" customHeight="false" outlineLevel="0" collapsed="false">
      <c r="A175" s="202"/>
      <c r="B175" s="203"/>
      <c r="C175" s="171"/>
      <c r="D175" s="203"/>
      <c r="E175" s="169"/>
      <c r="F175" s="169"/>
      <c r="G175" s="204"/>
      <c r="H175" s="189"/>
      <c r="I175" s="190"/>
      <c r="J175" s="191"/>
      <c r="K175" s="192"/>
      <c r="L175" s="97"/>
      <c r="M175" s="193"/>
      <c r="N175" s="194"/>
    </row>
    <row r="176" customFormat="false" ht="12" hidden="false" customHeight="false" outlineLevel="0" collapsed="false">
      <c r="A176" s="202"/>
      <c r="B176" s="203"/>
      <c r="C176" s="171"/>
      <c r="D176" s="203"/>
      <c r="E176" s="169"/>
      <c r="F176" s="169"/>
      <c r="G176" s="204"/>
      <c r="H176" s="189"/>
      <c r="I176" s="190"/>
      <c r="J176" s="191"/>
      <c r="K176" s="192"/>
      <c r="L176" s="97"/>
      <c r="M176" s="193"/>
      <c r="N176" s="194"/>
    </row>
    <row r="177" customFormat="false" ht="12" hidden="false" customHeight="false" outlineLevel="0" collapsed="false">
      <c r="A177" s="202"/>
      <c r="B177" s="203"/>
      <c r="C177" s="171"/>
      <c r="D177" s="203"/>
      <c r="E177" s="169"/>
      <c r="F177" s="169"/>
      <c r="G177" s="204"/>
      <c r="H177" s="189"/>
      <c r="I177" s="190"/>
      <c r="J177" s="191"/>
      <c r="K177" s="192"/>
      <c r="L177" s="97"/>
      <c r="M177" s="193"/>
      <c r="N177" s="194"/>
    </row>
    <row r="178" customFormat="false" ht="12" hidden="false" customHeight="false" outlineLevel="0" collapsed="false">
      <c r="A178" s="202"/>
      <c r="B178" s="203"/>
      <c r="C178" s="171"/>
      <c r="D178" s="203"/>
      <c r="E178" s="169"/>
      <c r="F178" s="169"/>
      <c r="G178" s="204"/>
      <c r="H178" s="189"/>
      <c r="I178" s="190"/>
      <c r="J178" s="191"/>
      <c r="K178" s="192"/>
      <c r="L178" s="97"/>
      <c r="M178" s="193"/>
      <c r="N178" s="194"/>
    </row>
    <row r="179" customFormat="false" ht="12" hidden="false" customHeight="false" outlineLevel="0" collapsed="false">
      <c r="A179" s="202"/>
      <c r="B179" s="203"/>
      <c r="C179" s="171"/>
      <c r="D179" s="203"/>
      <c r="E179" s="169"/>
      <c r="F179" s="169"/>
      <c r="G179" s="204"/>
      <c r="H179" s="189"/>
      <c r="I179" s="190"/>
      <c r="J179" s="191"/>
      <c r="K179" s="192"/>
      <c r="L179" s="97"/>
      <c r="M179" s="193"/>
      <c r="N179" s="140"/>
    </row>
    <row r="180" customFormat="false" ht="12" hidden="false" customHeight="false" outlineLevel="0" collapsed="false">
      <c r="A180" s="202"/>
      <c r="B180" s="203"/>
      <c r="C180" s="171"/>
      <c r="D180" s="203"/>
      <c r="E180" s="169"/>
      <c r="F180" s="169"/>
      <c r="G180" s="204"/>
      <c r="H180" s="189"/>
      <c r="I180" s="205"/>
      <c r="J180" s="206"/>
      <c r="K180" s="207"/>
      <c r="L180" s="97"/>
      <c r="M180" s="193"/>
      <c r="N180" s="140"/>
    </row>
    <row r="181" customFormat="false" ht="12" hidden="false" customHeight="false" outlineLevel="0" collapsed="false">
      <c r="A181" s="202"/>
      <c r="B181" s="203"/>
      <c r="C181" s="171"/>
      <c r="D181" s="203"/>
      <c r="E181" s="169"/>
      <c r="F181" s="169"/>
      <c r="G181" s="204"/>
      <c r="H181" s="189"/>
      <c r="I181" s="205"/>
      <c r="J181" s="206"/>
      <c r="K181" s="207"/>
      <c r="L181" s="97"/>
      <c r="M181" s="193"/>
      <c r="N181" s="140"/>
    </row>
    <row r="182" customFormat="false" ht="12" hidden="false" customHeight="false" outlineLevel="0" collapsed="false">
      <c r="A182" s="202"/>
      <c r="B182" s="203"/>
      <c r="C182" s="171"/>
      <c r="D182" s="203"/>
      <c r="E182" s="169"/>
      <c r="F182" s="169"/>
      <c r="G182" s="204"/>
      <c r="H182" s="208"/>
      <c r="I182" s="205"/>
      <c r="J182" s="206"/>
      <c r="K182" s="207"/>
      <c r="L182" s="97"/>
      <c r="M182" s="193"/>
      <c r="N182" s="140"/>
    </row>
    <row r="183" customFormat="false" ht="12" hidden="false" customHeight="false" outlineLevel="0" collapsed="false">
      <c r="A183" s="202"/>
      <c r="B183" s="203"/>
      <c r="C183" s="171"/>
      <c r="D183" s="203"/>
      <c r="E183" s="169"/>
      <c r="F183" s="169"/>
      <c r="G183" s="204"/>
      <c r="H183" s="208"/>
      <c r="I183" s="205"/>
      <c r="J183" s="206"/>
      <c r="K183" s="207"/>
      <c r="L183" s="97"/>
      <c r="M183" s="193"/>
      <c r="N183" s="140"/>
    </row>
    <row r="184" customFormat="false" ht="12" hidden="false" customHeight="false" outlineLevel="0" collapsed="false">
      <c r="A184" s="202"/>
      <c r="B184" s="203"/>
      <c r="C184" s="171"/>
      <c r="D184" s="203"/>
      <c r="E184" s="169"/>
      <c r="F184" s="169"/>
      <c r="G184" s="204"/>
      <c r="H184" s="208"/>
      <c r="I184" s="205"/>
      <c r="J184" s="206"/>
      <c r="K184" s="207"/>
      <c r="L184" s="97"/>
      <c r="M184" s="193"/>
      <c r="N184" s="140"/>
    </row>
    <row r="185" customFormat="false" ht="12" hidden="false" customHeight="false" outlineLevel="0" collapsed="false">
      <c r="A185" s="202"/>
      <c r="B185" s="203"/>
      <c r="C185" s="171"/>
      <c r="D185" s="203"/>
      <c r="E185" s="169"/>
      <c r="F185" s="169"/>
      <c r="G185" s="204"/>
      <c r="H185" s="208"/>
      <c r="I185" s="205"/>
      <c r="J185" s="206"/>
      <c r="K185" s="207"/>
      <c r="L185" s="97"/>
      <c r="M185" s="193"/>
      <c r="N185" s="140"/>
    </row>
    <row r="186" customFormat="false" ht="12" hidden="false" customHeight="false" outlineLevel="0" collapsed="false">
      <c r="A186" s="202"/>
      <c r="B186" s="203"/>
      <c r="C186" s="171"/>
      <c r="D186" s="203"/>
      <c r="E186" s="169"/>
      <c r="F186" s="169"/>
      <c r="G186" s="204"/>
      <c r="H186" s="208"/>
      <c r="I186" s="205"/>
      <c r="J186" s="206"/>
      <c r="K186" s="207"/>
      <c r="L186" s="97"/>
    </row>
    <row r="187" customFormat="false" ht="12" hidden="false" customHeight="false" outlineLevel="0" collapsed="false">
      <c r="A187" s="202"/>
      <c r="B187" s="203"/>
      <c r="C187" s="171"/>
      <c r="D187" s="203"/>
      <c r="E187" s="169"/>
      <c r="F187" s="169"/>
      <c r="G187" s="204"/>
      <c r="H187" s="208"/>
    </row>
    <row r="188" customFormat="false" ht="12" hidden="false" customHeight="false" outlineLevel="0" collapsed="false">
      <c r="A188" s="202"/>
      <c r="B188" s="203"/>
      <c r="C188" s="171"/>
      <c r="D188" s="203"/>
      <c r="E188" s="169"/>
      <c r="F188" s="169"/>
      <c r="G188" s="204"/>
      <c r="H188" s="208"/>
    </row>
    <row r="189" customFormat="false" ht="12" hidden="false" customHeight="false" outlineLevel="0" collapsed="false">
      <c r="A189" s="202"/>
      <c r="B189" s="203"/>
      <c r="C189" s="171"/>
      <c r="D189" s="203"/>
      <c r="E189" s="169"/>
      <c r="F189" s="169"/>
      <c r="G189" s="204"/>
    </row>
    <row r="190" customFormat="false" ht="12" hidden="false" customHeight="false" outlineLevel="0" collapsed="false">
      <c r="A190" s="202"/>
      <c r="B190" s="203"/>
      <c r="C190" s="171"/>
      <c r="D190" s="203"/>
      <c r="E190" s="169"/>
      <c r="F190" s="169"/>
      <c r="G190" s="204"/>
    </row>
    <row r="191" customFormat="false" ht="12" hidden="false" customHeight="false" outlineLevel="0" collapsed="false">
      <c r="A191" s="202"/>
      <c r="B191" s="203"/>
      <c r="C191" s="171"/>
      <c r="D191" s="203"/>
      <c r="E191" s="169"/>
      <c r="F191" s="169"/>
      <c r="G191" s="204"/>
    </row>
    <row r="192" customFormat="false" ht="12" hidden="false" customHeight="false" outlineLevel="0" collapsed="false">
      <c r="A192" s="202"/>
      <c r="B192" s="203"/>
      <c r="C192" s="171"/>
      <c r="D192" s="203"/>
      <c r="E192" s="169"/>
      <c r="F192" s="169"/>
      <c r="G192" s="204"/>
    </row>
    <row r="193" customFormat="false" ht="12" hidden="false" customHeight="false" outlineLevel="0" collapsed="false">
      <c r="A193" s="202"/>
      <c r="B193" s="203"/>
      <c r="C193" s="171"/>
      <c r="D193" s="203"/>
      <c r="E193" s="169"/>
      <c r="F193" s="169"/>
      <c r="G193" s="204"/>
    </row>
    <row r="194" customFormat="false" ht="12" hidden="false" customHeight="false" outlineLevel="0" collapsed="false">
      <c r="A194" s="202"/>
      <c r="B194" s="203"/>
      <c r="C194" s="171"/>
      <c r="D194" s="203"/>
      <c r="E194" s="169"/>
      <c r="F194" s="169"/>
      <c r="G194" s="204"/>
    </row>
    <row r="195" customFormat="false" ht="12" hidden="false" customHeight="false" outlineLevel="0" collapsed="false">
      <c r="A195" s="202"/>
      <c r="B195" s="203"/>
      <c r="C195" s="171"/>
      <c r="D195" s="203"/>
      <c r="E195" s="169"/>
      <c r="F195" s="169"/>
      <c r="G195" s="204"/>
    </row>
    <row r="196" customFormat="false" ht="12" hidden="false" customHeight="false" outlineLevel="0" collapsed="false">
      <c r="A196" s="202"/>
      <c r="B196" s="203"/>
      <c r="C196" s="171"/>
      <c r="D196" s="203"/>
      <c r="E196" s="169"/>
      <c r="F196" s="169"/>
      <c r="G196" s="204"/>
    </row>
    <row r="197" customFormat="false" ht="12" hidden="false" customHeight="false" outlineLevel="0" collapsed="false">
      <c r="A197" s="202"/>
      <c r="B197" s="203"/>
      <c r="C197" s="171"/>
      <c r="D197" s="203"/>
      <c r="E197" s="169"/>
      <c r="F197" s="169"/>
      <c r="G197" s="204"/>
    </row>
    <row r="198" customFormat="false" ht="12.75" hidden="false" customHeight="false" outlineLevel="0" collapsed="false">
      <c r="A198" s="209"/>
      <c r="B198" s="210"/>
      <c r="C198" s="211"/>
      <c r="D198" s="212"/>
      <c r="E198" s="193"/>
      <c r="F198" s="213"/>
      <c r="G198" s="214"/>
    </row>
    <row r="199" customFormat="false" ht="12.75" hidden="false" customHeight="false" outlineLevel="0" collapsed="false">
      <c r="A199" s="209"/>
      <c r="B199" s="210"/>
      <c r="C199" s="211"/>
      <c r="D199" s="212"/>
      <c r="E199" s="193"/>
      <c r="F199" s="213"/>
      <c r="G199" s="214"/>
    </row>
    <row r="200" customFormat="false" ht="12.75" hidden="false" customHeight="false" outlineLevel="0" collapsed="false">
      <c r="A200" s="209"/>
      <c r="B200" s="210"/>
      <c r="C200" s="211"/>
      <c r="D200" s="212"/>
      <c r="E200" s="193"/>
      <c r="F200" s="213"/>
      <c r="G200" s="214"/>
    </row>
    <row r="201" customFormat="false" ht="12.75" hidden="false" customHeight="false" outlineLevel="0" collapsed="false">
      <c r="A201" s="209"/>
      <c r="B201" s="210"/>
      <c r="C201" s="211"/>
      <c r="D201" s="212"/>
      <c r="E201" s="193"/>
      <c r="F201" s="213"/>
      <c r="G201" s="214"/>
    </row>
    <row r="202" customFormat="false" ht="12.75" hidden="false" customHeight="false" outlineLevel="0" collapsed="false">
      <c r="A202" s="209"/>
      <c r="B202" s="210"/>
      <c r="C202" s="211"/>
      <c r="D202" s="212"/>
      <c r="E202" s="193"/>
      <c r="F202" s="213"/>
      <c r="G202" s="214"/>
    </row>
    <row r="203" customFormat="false" ht="12.75" hidden="false" customHeight="false" outlineLevel="0" collapsed="false">
      <c r="A203" s="209"/>
      <c r="B203" s="210"/>
      <c r="C203" s="211"/>
      <c r="D203" s="212"/>
      <c r="E203" s="193"/>
      <c r="F203" s="213"/>
      <c r="G203" s="214"/>
    </row>
    <row r="204" customFormat="false" ht="12.75" hidden="false" customHeight="false" outlineLevel="0" collapsed="false">
      <c r="A204" s="209"/>
      <c r="B204" s="210"/>
      <c r="C204" s="211"/>
      <c r="D204" s="212"/>
      <c r="E204" s="193"/>
      <c r="F204" s="213"/>
      <c r="G204" s="214"/>
    </row>
  </sheetData>
  <sheetProtection sheet="true" password="dd4f"/>
  <mergeCells count="4">
    <mergeCell ref="A1:G2"/>
    <mergeCell ref="A3:B3"/>
    <mergeCell ref="A4:B4"/>
    <mergeCell ref="E4:G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colBreaks count="2" manualBreakCount="2">
    <brk id="7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0:23:55Z</dcterms:created>
  <dc:creator>Simona</dc:creator>
  <dc:description/>
  <dc:language>en-US</dc:language>
  <cp:lastModifiedBy>Martin Škarek</cp:lastModifiedBy>
  <cp:lastPrinted>2021-07-28T06:29:54Z</cp:lastPrinted>
  <dcterms:modified xsi:type="dcterms:W3CDTF">2021-09-07T11:56:57Z</dcterms:modified>
  <cp:revision>0</cp:revision>
  <dc:subject/>
  <dc:title/>
</cp:coreProperties>
</file>